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Monsters" sheetId="1" state="visible" r:id="rId2"/>
    <sheet name="Encounter Calculator" sheetId="2" state="visible" r:id="rId3"/>
    <sheet name="Tables" sheetId="3" state="visible" r:id="rId4"/>
  </sheets>
  <definedNames>
    <definedName function="false" hidden="false" name="actual_encounter_level" vbProcedure="false">'Encounter Calculator'!$B$27</definedName>
    <definedName function="false" hidden="false" name="elite" vbProcedure="false">3</definedName>
    <definedName function="false" hidden="false" name="encounter_difficulty" vbProcedure="false">'Encounter Calculator'!$B$29</definedName>
    <definedName function="false" hidden="false" name="encounter_level" vbProcedure="false">'Encounter Calculator'!$B$2</definedName>
    <definedName function="false" hidden="false" name="estimated_encounter_level" vbProcedure="false">'Encounter Calculator'!$B$28</definedName>
    <definedName function="false" hidden="false" name="minion" vbProcedure="false">2</definedName>
    <definedName function="false" hidden="false" name="monster_matrix" vbProcedure="false">Monsters!$A$2:$AO$490</definedName>
    <definedName function="false" hidden="false" name="monster_names" vbProcedure="false">Monsters!$A$2:$A$490</definedName>
    <definedName function="false" hidden="false" name="monster_xp" vbProcedure="false">Tables!$B$2:$E$41</definedName>
    <definedName function="false" hidden="false" name="party_level" vbProcedure="false">'Encounter Calculator'!$B$1</definedName>
    <definedName function="false" hidden="false" name="party_size" vbProcedure="false">'Encounter Calculator'!$B$4</definedName>
    <definedName function="false" hidden="false" name="solo" vbProcedure="false">4</definedName>
    <definedName function="false" hidden="false" name="standard" vbProcedure="false">1</definedName>
    <definedName function="false" hidden="false" name="target_encounter_difficulty" vbProcedure="false">'Encounter Calculator'!$B$3</definedName>
    <definedName function="false" hidden="false" name="target_xp" vbProcedure="false">Tables!$G$2:$L$41</definedName>
    <definedName function="false" hidden="false" name="total_xp" vbProcedure="false">'Encounter Calculator'!$B$25</definedName>
    <definedName function="false" hidden="false" name="xp_reverse" vbProcedure="false">Tables!$N$2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8" uniqueCount="685">
  <si>
    <t xml:space="preserve"> Monster</t>
  </si>
  <si>
    <t xml:space="preserve">Name</t>
  </si>
  <si>
    <t xml:space="preserve">AKA</t>
  </si>
  <si>
    <t xml:space="preserve">Original Creature</t>
  </si>
  <si>
    <t xml:space="preserve">Level</t>
  </si>
  <si>
    <t xml:space="preserve">Elite</t>
  </si>
  <si>
    <t xml:space="preserve">Solo</t>
  </si>
  <si>
    <t xml:space="preserve">Basic Role</t>
  </si>
  <si>
    <t xml:space="preserve">Leader</t>
  </si>
  <si>
    <t xml:space="preserve">Role</t>
  </si>
  <si>
    <t xml:space="preserve">Size</t>
  </si>
  <si>
    <t xml:space="preserve">Origin</t>
  </si>
  <si>
    <t xml:space="preserve">Type</t>
  </si>
  <si>
    <t xml:space="preserve">Race</t>
  </si>
  <si>
    <t xml:space="preserve">air</t>
  </si>
  <si>
    <t xml:space="preserve">angel</t>
  </si>
  <si>
    <t xml:space="preserve">aquatic</t>
  </si>
  <si>
    <t xml:space="preserve">blind</t>
  </si>
  <si>
    <t xml:space="preserve">cold</t>
  </si>
  <si>
    <t xml:space="preserve">construct</t>
  </si>
  <si>
    <t xml:space="preserve">demon</t>
  </si>
  <si>
    <t xml:space="preserve">devil</t>
  </si>
  <si>
    <t xml:space="preserve">dragon</t>
  </si>
  <si>
    <t xml:space="preserve">earth</t>
  </si>
  <si>
    <t xml:space="preserve">fire</t>
  </si>
  <si>
    <t xml:space="preserve">giant</t>
  </si>
  <si>
    <t xml:space="preserve">homunculus</t>
  </si>
  <si>
    <t xml:space="preserve">living construct</t>
  </si>
  <si>
    <t xml:space="preserve">mount</t>
  </si>
  <si>
    <t xml:space="preserve">ooze</t>
  </si>
  <si>
    <t xml:space="preserve">plant</t>
  </si>
  <si>
    <t xml:space="preserve">reptile</t>
  </si>
  <si>
    <t xml:space="preserve">shapechanger</t>
  </si>
  <si>
    <t xml:space="preserve">spider</t>
  </si>
  <si>
    <t xml:space="preserve">swarm</t>
  </si>
  <si>
    <t xml:space="preserve">undead</t>
  </si>
  <si>
    <t xml:space="preserve">water</t>
  </si>
  <si>
    <t xml:space="preserve">Keyword List</t>
  </si>
  <si>
    <t xml:space="preserve">Size, Origin, Type, Keywords, Race</t>
  </si>
  <si>
    <t xml:space="preserve">MM Entry</t>
  </si>
  <si>
    <t xml:space="preserve">Page</t>
  </si>
  <si>
    <t xml:space="preserve">Aboleth Lasher</t>
  </si>
  <si>
    <t xml:space="preserve">Brute</t>
  </si>
  <si>
    <t xml:space="preserve">large</t>
  </si>
  <si>
    <t xml:space="preserve">aberrant</t>
  </si>
  <si>
    <t xml:space="preserve">magical beast</t>
  </si>
  <si>
    <t xml:space="preserve">Aboleth</t>
  </si>
  <si>
    <t xml:space="preserve">Aboleth Overseer</t>
  </si>
  <si>
    <t xml:space="preserve">Controller</t>
  </si>
  <si>
    <t xml:space="preserve">Aboleth Slime Mage</t>
  </si>
  <si>
    <t xml:space="preserve">Artillery</t>
  </si>
  <si>
    <t xml:space="preserve">Aboleth Servitor</t>
  </si>
  <si>
    <t xml:space="preserve">Minion</t>
  </si>
  <si>
    <t xml:space="preserve">medium</t>
  </si>
  <si>
    <t xml:space="preserve">humanoid</t>
  </si>
  <si>
    <t xml:space="preserve">Astral Stalker</t>
  </si>
  <si>
    <t xml:space="preserve">Lurker</t>
  </si>
  <si>
    <t xml:space="preserve">immortal</t>
  </si>
  <si>
    <t xml:space="preserve">Abomination</t>
  </si>
  <si>
    <t xml:space="preserve">Atropal</t>
  </si>
  <si>
    <t xml:space="preserve">Blood Fiend</t>
  </si>
  <si>
    <t xml:space="preserve">Soldier</t>
  </si>
  <si>
    <t xml:space="preserve">elemental</t>
  </si>
  <si>
    <t xml:space="preserve">Phane</t>
  </si>
  <si>
    <t xml:space="preserve">Tarrasque</t>
  </si>
  <si>
    <t xml:space="preserve">gargantuan</t>
  </si>
  <si>
    <t xml:space="preserve">Angel of Battle</t>
  </si>
  <si>
    <t xml:space="preserve">Skirmisher</t>
  </si>
  <si>
    <t xml:space="preserve">Angel</t>
  </si>
  <si>
    <t xml:space="preserve">Angel of Protection</t>
  </si>
  <si>
    <t xml:space="preserve">Angel of Valor</t>
  </si>
  <si>
    <t xml:space="preserve">Angel of Valor Cohort</t>
  </si>
  <si>
    <t xml:space="preserve">Angel of Valor Legionnaire</t>
  </si>
  <si>
    <t xml:space="preserve">Angel of Valor Veteran</t>
  </si>
  <si>
    <t xml:space="preserve">Angel of Vengeance</t>
  </si>
  <si>
    <t xml:space="preserve">Fire Archon Emberguard</t>
  </si>
  <si>
    <t xml:space="preserve">Archon</t>
  </si>
  <si>
    <t xml:space="preserve">Fire Archon Ash Disciple</t>
  </si>
  <si>
    <t xml:space="preserve">Fire Archon Blazesteel</t>
  </si>
  <si>
    <t xml:space="preserve">Ice Archon Hailscourge</t>
  </si>
  <si>
    <t xml:space="preserve">Ice Archon Rimehammer</t>
  </si>
  <si>
    <t xml:space="preserve">Ice Archon Frostshaper</t>
  </si>
  <si>
    <t xml:space="preserve">Azer Foot Soldier</t>
  </si>
  <si>
    <t xml:space="preserve">Azer</t>
  </si>
  <si>
    <t xml:space="preserve">Azer Rager</t>
  </si>
  <si>
    <t xml:space="preserve">Azer Warrior</t>
  </si>
  <si>
    <t xml:space="preserve">Azer Beastlord</t>
  </si>
  <si>
    <t xml:space="preserve">Azer Taskmaster</t>
  </si>
  <si>
    <t xml:space="preserve">Balhannoth</t>
  </si>
  <si>
    <t xml:space="preserve">Banshrae Dartswarmer</t>
  </si>
  <si>
    <t xml:space="preserve">fey</t>
  </si>
  <si>
    <t xml:space="preserve">Banshrae</t>
  </si>
  <si>
    <t xml:space="preserve">Banshrae Warrior</t>
  </si>
  <si>
    <t xml:space="preserve">Stone-eye Basilisk</t>
  </si>
  <si>
    <t xml:space="preserve">natural</t>
  </si>
  <si>
    <t xml:space="preserve">beast</t>
  </si>
  <si>
    <t xml:space="preserve">Basilisk</t>
  </si>
  <si>
    <t xml:space="preserve">Venom-eye Basilisk</t>
  </si>
  <si>
    <t xml:space="preserve">Fire Bat</t>
  </si>
  <si>
    <t xml:space="preserve">Bat</t>
  </si>
  <si>
    <t xml:space="preserve">Shadowhunter Bat</t>
  </si>
  <si>
    <t xml:space="preserve">shadow</t>
  </si>
  <si>
    <t xml:space="preserve">Earthrage Battlebriar</t>
  </si>
  <si>
    <t xml:space="preserve">huge</t>
  </si>
  <si>
    <t xml:space="preserve">animate</t>
  </si>
  <si>
    <t xml:space="preserve">Battlebriar</t>
  </si>
  <si>
    <t xml:space="preserve">Warthorn Battlebriar</t>
  </si>
  <si>
    <t xml:space="preserve">Cave Bear</t>
  </si>
  <si>
    <t xml:space="preserve">Bear</t>
  </si>
  <si>
    <t xml:space="preserve">Dire Bear</t>
  </si>
  <si>
    <t xml:space="preserve">Fire Beetle</t>
  </si>
  <si>
    <t xml:space="preserve">small</t>
  </si>
  <si>
    <t xml:space="preserve">Beetle</t>
  </si>
  <si>
    <t xml:space="preserve">Rot Scarab Swarm</t>
  </si>
  <si>
    <t xml:space="preserve">Tangler Beetle</t>
  </si>
  <si>
    <t xml:space="preserve">Bloodspike Behemoth</t>
  </si>
  <si>
    <t xml:space="preserve">Behemoth</t>
  </si>
  <si>
    <t xml:space="preserve">Macetail Behemoth</t>
  </si>
  <si>
    <t xml:space="preserve">Beholder Eye of Flame</t>
  </si>
  <si>
    <t xml:space="preserve">Beholder</t>
  </si>
  <si>
    <t xml:space="preserve">Beholder Eye Tyrant</t>
  </si>
  <si>
    <t xml:space="preserve">Berbalang</t>
  </si>
  <si>
    <t xml:space="preserve">Dire Boar</t>
  </si>
  <si>
    <t xml:space="preserve">Boar</t>
  </si>
  <si>
    <t xml:space="preserve">Thunderfury Boar</t>
  </si>
  <si>
    <t xml:space="preserve">Bodak Reaver</t>
  </si>
  <si>
    <t xml:space="preserve">Bodak</t>
  </si>
  <si>
    <t xml:space="preserve">Bodak Skulk</t>
  </si>
  <si>
    <t xml:space="preserve">Boneclaw</t>
  </si>
  <si>
    <t xml:space="preserve">Bulette</t>
  </si>
  <si>
    <t xml:space="preserve">Dire Bulette</t>
  </si>
  <si>
    <t xml:space="preserve">Cambion Hellfire Magus</t>
  </si>
  <si>
    <t xml:space="preserve">Cambion</t>
  </si>
  <si>
    <t xml:space="preserve">Cambion Hellsword</t>
  </si>
  <si>
    <t xml:space="preserve">Carrion Crawler</t>
  </si>
  <si>
    <t xml:space="preserve">Enormous Carrion Crawler</t>
  </si>
  <si>
    <t xml:space="preserve">Chimera</t>
  </si>
  <si>
    <t xml:space="preserve">Cavern Choker</t>
  </si>
  <si>
    <t xml:space="preserve">Choker</t>
  </si>
  <si>
    <t xml:space="preserve">Feygrove Choker</t>
  </si>
  <si>
    <t xml:space="preserve">Chuul</t>
  </si>
  <si>
    <t xml:space="preserve">Chuul Juggernaut</t>
  </si>
  <si>
    <t xml:space="preserve">Godforged Colossus</t>
  </si>
  <si>
    <t xml:space="preserve">Colossus</t>
  </si>
  <si>
    <t xml:space="preserve">Feymire Crocodile</t>
  </si>
  <si>
    <t xml:space="preserve">Crocodile</t>
  </si>
  <si>
    <t xml:space="preserve">Visejaw Crocodile</t>
  </si>
  <si>
    <t xml:space="preserve">Cyclops Guard</t>
  </si>
  <si>
    <t xml:space="preserve">Cyclops</t>
  </si>
  <si>
    <t xml:space="preserve">Cyclops Impaler</t>
  </si>
  <si>
    <t xml:space="preserve">Cyclops Warrior</t>
  </si>
  <si>
    <t xml:space="preserve">Cyclops Hewer</t>
  </si>
  <si>
    <t xml:space="preserve">Cyclops Rambler</t>
  </si>
  <si>
    <t xml:space="preserve">Cyclops Battleweaver</t>
  </si>
  <si>
    <t xml:space="preserve">Cyclops Storm Shaman</t>
  </si>
  <si>
    <t xml:space="preserve">Dark Creeper</t>
  </si>
  <si>
    <t xml:space="preserve">Dark One</t>
  </si>
  <si>
    <t xml:space="preserve">Dark Stalker</t>
  </si>
  <si>
    <t xml:space="preserve">Death Knight</t>
  </si>
  <si>
    <t xml:space="preserve">Human Fighter</t>
  </si>
  <si>
    <t xml:space="preserve">Dragonborn Paladin</t>
  </si>
  <si>
    <t xml:space="preserve">Balor</t>
  </si>
  <si>
    <t xml:space="preserve">Demon</t>
  </si>
  <si>
    <t xml:space="preserve">Barlgura</t>
  </si>
  <si>
    <t xml:space="preserve">Evistro</t>
  </si>
  <si>
    <t xml:space="preserve">Carnage Demon</t>
  </si>
  <si>
    <t xml:space="preserve">Glabrezu</t>
  </si>
  <si>
    <t xml:space="preserve">Goristro</t>
  </si>
  <si>
    <t xml:space="preserve">Hezrou</t>
  </si>
  <si>
    <t xml:space="preserve">Immolith</t>
  </si>
  <si>
    <t xml:space="preserve">Marilith</t>
  </si>
  <si>
    <t xml:space="preserve">Mezzodemon</t>
  </si>
  <si>
    <t xml:space="preserve">Vrock</t>
  </si>
  <si>
    <t xml:space="preserve">Destrachan</t>
  </si>
  <si>
    <t xml:space="preserve">Destrachan Far Voice</t>
  </si>
  <si>
    <t xml:space="preserve">Bearded Devil</t>
  </si>
  <si>
    <t xml:space="preserve">Barbazu</t>
  </si>
  <si>
    <t xml:space="preserve">Devil</t>
  </si>
  <si>
    <t xml:space="preserve">Bone Devil</t>
  </si>
  <si>
    <t xml:space="preserve">Osyluth</t>
  </si>
  <si>
    <t xml:space="preserve">Chain Devil</t>
  </si>
  <si>
    <t xml:space="preserve">Kyton</t>
  </si>
  <si>
    <t xml:space="preserve">Ice Devil</t>
  </si>
  <si>
    <t xml:space="preserve">Gelugon</t>
  </si>
  <si>
    <t xml:space="preserve">Imp</t>
  </si>
  <si>
    <t xml:space="preserve">tiny</t>
  </si>
  <si>
    <t xml:space="preserve">Legion Devil Grunt</t>
  </si>
  <si>
    <t xml:space="preserve">Legion Devil Hellguard</t>
  </si>
  <si>
    <t xml:space="preserve">Legion Devil Legionnaire</t>
  </si>
  <si>
    <t xml:space="preserve">Legion Devil Veteran</t>
  </si>
  <si>
    <t xml:space="preserve">Pit Fiend</t>
  </si>
  <si>
    <t xml:space="preserve">Spined Devil</t>
  </si>
  <si>
    <t xml:space="preserve">Spinagon</t>
  </si>
  <si>
    <t xml:space="preserve">Succubus</t>
  </si>
  <si>
    <t xml:space="preserve">War Devil</t>
  </si>
  <si>
    <t xml:space="preserve">Malebranche</t>
  </si>
  <si>
    <t xml:space="preserve">Spirit Devourer</t>
  </si>
  <si>
    <t xml:space="preserve">Devourer</t>
  </si>
  <si>
    <t xml:space="preserve">Viscera Devourer</t>
  </si>
  <si>
    <t xml:space="preserve">Soulspike Devourer</t>
  </si>
  <si>
    <t xml:space="preserve">Displacer Beast</t>
  </si>
  <si>
    <t xml:space="preserve">Displacer Beast Packlord</t>
  </si>
  <si>
    <t xml:space="preserve">Doppelganger Assassin</t>
  </si>
  <si>
    <t xml:space="preserve">Doppelganger</t>
  </si>
  <si>
    <t xml:space="preserve">Doppelganger Sneak</t>
  </si>
  <si>
    <t xml:space="preserve">Dracolich</t>
  </si>
  <si>
    <t xml:space="preserve">Blackfire Dracolich</t>
  </si>
  <si>
    <t xml:space="preserve">Runescribed Dracolich</t>
  </si>
  <si>
    <t xml:space="preserve">Adult Black Dragon</t>
  </si>
  <si>
    <t xml:space="preserve">Dragon</t>
  </si>
  <si>
    <t xml:space="preserve">Young Black Dragon</t>
  </si>
  <si>
    <t xml:space="preserve">Ancient Black Dragon</t>
  </si>
  <si>
    <t xml:space="preserve">Elder Black Dragon</t>
  </si>
  <si>
    <t xml:space="preserve">Adult Blue Dragon</t>
  </si>
  <si>
    <t xml:space="preserve">Young Blue Dragon</t>
  </si>
  <si>
    <t xml:space="preserve">Ancient Blue Dragon</t>
  </si>
  <si>
    <t xml:space="preserve">Elder Blue Dragon</t>
  </si>
  <si>
    <t xml:space="preserve">Adult Green Dragon</t>
  </si>
  <si>
    <t xml:space="preserve">Elder Green Dragon</t>
  </si>
  <si>
    <t xml:space="preserve">Young Green Dragon</t>
  </si>
  <si>
    <t xml:space="preserve">Ancient Green Dragon</t>
  </si>
  <si>
    <t xml:space="preserve">Young Red Dragon</t>
  </si>
  <si>
    <t xml:space="preserve">Adult Red Dragon</t>
  </si>
  <si>
    <t xml:space="preserve">Ancient Red Dragon</t>
  </si>
  <si>
    <t xml:space="preserve">Elder Red Dragon</t>
  </si>
  <si>
    <t xml:space="preserve">Young White Dragon</t>
  </si>
  <si>
    <t xml:space="preserve">Adult White Dragon</t>
  </si>
  <si>
    <t xml:space="preserve">Ancient White Dragon</t>
  </si>
  <si>
    <t xml:space="preserve">Elder White Dragon</t>
  </si>
  <si>
    <t xml:space="preserve">Dragonborn Gladiator</t>
  </si>
  <si>
    <t xml:space="preserve">Dragonborn</t>
  </si>
  <si>
    <t xml:space="preserve">Dragonborn Raider</t>
  </si>
  <si>
    <t xml:space="preserve">Dragonborn Soldier</t>
  </si>
  <si>
    <t xml:space="preserve">Dragonborn Champion</t>
  </si>
  <si>
    <t xml:space="preserve">Blackspawn Gloomweb</t>
  </si>
  <si>
    <t xml:space="preserve">Dragonspawn</t>
  </si>
  <si>
    <t xml:space="preserve">Redspawn Firebelcher</t>
  </si>
  <si>
    <t xml:space="preserve">Bluespawn Godslayer</t>
  </si>
  <si>
    <t xml:space="preserve">Guard Drake</t>
  </si>
  <si>
    <t xml:space="preserve">Drake</t>
  </si>
  <si>
    <t xml:space="preserve">Needlefang Drake Swarm</t>
  </si>
  <si>
    <t xml:space="preserve">Spiretop Drake</t>
  </si>
  <si>
    <t xml:space="preserve">Pseudodragon</t>
  </si>
  <si>
    <t xml:space="preserve">Spitting Drake</t>
  </si>
  <si>
    <t xml:space="preserve">Rage Drake</t>
  </si>
  <si>
    <t xml:space="preserve">Drider Fanglord</t>
  </si>
  <si>
    <t xml:space="preserve">Drider</t>
  </si>
  <si>
    <t xml:space="preserve">Drider Shadowspinner</t>
  </si>
  <si>
    <t xml:space="preserve">Drow Arachnomancer</t>
  </si>
  <si>
    <t xml:space="preserve">Drow</t>
  </si>
  <si>
    <t xml:space="preserve">Drow Blademaster</t>
  </si>
  <si>
    <t xml:space="preserve">Drow Warrior</t>
  </si>
  <si>
    <t xml:space="preserve">Drow Priest</t>
  </si>
  <si>
    <t xml:space="preserve">Briar Witch Dryad</t>
  </si>
  <si>
    <t xml:space="preserve">Dryad</t>
  </si>
  <si>
    <t xml:space="preserve">Dwarf Bolter</t>
  </si>
  <si>
    <t xml:space="preserve">Dwarf</t>
  </si>
  <si>
    <t xml:space="preserve">Dwarf Hammerer</t>
  </si>
  <si>
    <t xml:space="preserve">Efreet Cinderlord</t>
  </si>
  <si>
    <t xml:space="preserve">Efreet</t>
  </si>
  <si>
    <t xml:space="preserve">Efreet Fireblade</t>
  </si>
  <si>
    <t xml:space="preserve">Efreet Flamestrider</t>
  </si>
  <si>
    <t xml:space="preserve">Efreet Pyresinger</t>
  </si>
  <si>
    <t xml:space="preserve">Efreet Karadjin</t>
  </si>
  <si>
    <t xml:space="preserve">Eidolon</t>
  </si>
  <si>
    <t xml:space="preserve">Bralani of Autumn Winds</t>
  </si>
  <si>
    <t xml:space="preserve">eladrin</t>
  </si>
  <si>
    <t xml:space="preserve">Eladrin</t>
  </si>
  <si>
    <t xml:space="preserve">Eladrin Fey Knight</t>
  </si>
  <si>
    <t xml:space="preserve">Eladrin Twilight Incanter</t>
  </si>
  <si>
    <t xml:space="preserve">Ghaele of Winter</t>
  </si>
  <si>
    <t xml:space="preserve">Earthwind Ravager</t>
  </si>
  <si>
    <t xml:space="preserve">Elemental</t>
  </si>
  <si>
    <t xml:space="preserve">Firelasher</t>
  </si>
  <si>
    <t xml:space="preserve">Rockfire Dreadnought</t>
  </si>
  <si>
    <t xml:space="preserve">Thunderblast Cyclone</t>
  </si>
  <si>
    <t xml:space="preserve">Elf Archer</t>
  </si>
  <si>
    <t xml:space="preserve">Elf</t>
  </si>
  <si>
    <t xml:space="preserve">Elf Scout</t>
  </si>
  <si>
    <t xml:space="preserve">Ettercap Fang Guard</t>
  </si>
  <si>
    <t xml:space="preserve">Ettercap</t>
  </si>
  <si>
    <t xml:space="preserve">Ettercap Webspinner</t>
  </si>
  <si>
    <t xml:space="preserve">Ettin Marauder</t>
  </si>
  <si>
    <t xml:space="preserve">Ettin</t>
  </si>
  <si>
    <t xml:space="preserve">Ettin Spirit-Talker</t>
  </si>
  <si>
    <t xml:space="preserve">Flameskull</t>
  </si>
  <si>
    <t xml:space="preserve">Great Flameskull</t>
  </si>
  <si>
    <t xml:space="preserve">Fomorian Painbringer</t>
  </si>
  <si>
    <t xml:space="preserve">Fomorian</t>
  </si>
  <si>
    <t xml:space="preserve">Fomorian Warrior</t>
  </si>
  <si>
    <t xml:space="preserve">Foulspawn Berserker</t>
  </si>
  <si>
    <t xml:space="preserve">Foulspawn</t>
  </si>
  <si>
    <t xml:space="preserve">Foulspawn Grue</t>
  </si>
  <si>
    <t xml:space="preserve">Foulspawn Mangler</t>
  </si>
  <si>
    <t xml:space="preserve">Foulspawn Hulk</t>
  </si>
  <si>
    <t xml:space="preserve">Foulspawn Seer</t>
  </si>
  <si>
    <t xml:space="preserve">Galeb Duhr Earthbreaker</t>
  </si>
  <si>
    <t xml:space="preserve">Galeb Duhr</t>
  </si>
  <si>
    <t xml:space="preserve">Galeb Duhr Rockcaller</t>
  </si>
  <si>
    <t xml:space="preserve">Gargoyle</t>
  </si>
  <si>
    <t xml:space="preserve">Nabassu Gargoyle</t>
  </si>
  <si>
    <t xml:space="preserve">Phantom Warrior</t>
  </si>
  <si>
    <t xml:space="preserve">Ghost</t>
  </si>
  <si>
    <t xml:space="preserve">Trap Haunt</t>
  </si>
  <si>
    <t xml:space="preserve">Tormenting Ghost</t>
  </si>
  <si>
    <t xml:space="preserve">Wailing Ghost</t>
  </si>
  <si>
    <t xml:space="preserve">Banshee</t>
  </si>
  <si>
    <t xml:space="preserve">Abyssal Ghoul</t>
  </si>
  <si>
    <t xml:space="preserve">Ghoul</t>
  </si>
  <si>
    <t xml:space="preserve">Horde Ghoul</t>
  </si>
  <si>
    <t xml:space="preserve">Abyssal Ghoul Hungerer</t>
  </si>
  <si>
    <t xml:space="preserve">Abyssal Ghoul Myrmidon</t>
  </si>
  <si>
    <t xml:space="preserve">Death Giant</t>
  </si>
  <si>
    <t xml:space="preserve">Giant</t>
  </si>
  <si>
    <t xml:space="preserve">Death Titan</t>
  </si>
  <si>
    <t xml:space="preserve">Hill Giant</t>
  </si>
  <si>
    <t xml:space="preserve">Earth Titan</t>
  </si>
  <si>
    <t xml:space="preserve">Fire Giant</t>
  </si>
  <si>
    <t xml:space="preserve">Fire Giant Forgecaller</t>
  </si>
  <si>
    <t xml:space="preserve">Fire Titan</t>
  </si>
  <si>
    <t xml:space="preserve">Storm Giant</t>
  </si>
  <si>
    <t xml:space="preserve">Storm Titan</t>
  </si>
  <si>
    <t xml:space="preserve">Gibbering Abomination</t>
  </si>
  <si>
    <t xml:space="preserve">Gibbering Beast</t>
  </si>
  <si>
    <t xml:space="preserve">Gibbering Mouther</t>
  </si>
  <si>
    <t xml:space="preserve">Gibbering Orb</t>
  </si>
  <si>
    <t xml:space="preserve">Githyanki Gish</t>
  </si>
  <si>
    <t xml:space="preserve">Githyanki</t>
  </si>
  <si>
    <t xml:space="preserve">Githyanki Mindslicer</t>
  </si>
  <si>
    <t xml:space="preserve">Githyanki Warrior</t>
  </si>
  <si>
    <t xml:space="preserve">Githzerai Cenobite</t>
  </si>
  <si>
    <t xml:space="preserve">Githzerai</t>
  </si>
  <si>
    <t xml:space="preserve">Githzerai Zerth</t>
  </si>
  <si>
    <t xml:space="preserve">Githzerai Mindmage</t>
  </si>
  <si>
    <t xml:space="preserve">Gnoll Claw Fighter</t>
  </si>
  <si>
    <t xml:space="preserve">Gnoll</t>
  </si>
  <si>
    <t xml:space="preserve">Gnoll Demonic Scourge</t>
  </si>
  <si>
    <t xml:space="preserve">Gnoll Huntmaster</t>
  </si>
  <si>
    <t xml:space="preserve">Gnoll Marauder</t>
  </si>
  <si>
    <t xml:space="preserve">Gnome Arcanist</t>
  </si>
  <si>
    <t xml:space="preserve">Gnome</t>
  </si>
  <si>
    <t xml:space="preserve">Gnome Skulk</t>
  </si>
  <si>
    <t xml:space="preserve">Bugbear Warrior</t>
  </si>
  <si>
    <t xml:space="preserve">Goblin</t>
  </si>
  <si>
    <t xml:space="preserve">Bugbear Strangler</t>
  </si>
  <si>
    <t xml:space="preserve">Goblin Blackblade</t>
  </si>
  <si>
    <t xml:space="preserve">Goblin Cutter</t>
  </si>
  <si>
    <t xml:space="preserve">Goblin Hexer</t>
  </si>
  <si>
    <t xml:space="preserve">Goblin Sharpshooter</t>
  </si>
  <si>
    <t xml:space="preserve">Goblin Skullcleaver</t>
  </si>
  <si>
    <t xml:space="preserve">Goblin Warrior</t>
  </si>
  <si>
    <t xml:space="preserve">Goblin Underboss</t>
  </si>
  <si>
    <t xml:space="preserve">Hobgoblin Grunt</t>
  </si>
  <si>
    <t xml:space="preserve">Hobgoblin Warrior</t>
  </si>
  <si>
    <t xml:space="preserve">Hobgoblin Archer</t>
  </si>
  <si>
    <t xml:space="preserve">Hobgoblin Soldier</t>
  </si>
  <si>
    <t xml:space="preserve">Hobgoblin Commander</t>
  </si>
  <si>
    <t xml:space="preserve">Hobgoblin Hand of Bane</t>
  </si>
  <si>
    <t xml:space="preserve">Hobgoblin Warcaster</t>
  </si>
  <si>
    <t xml:space="preserve">Flesh Golem</t>
  </si>
  <si>
    <t xml:space="preserve">Golem</t>
  </si>
  <si>
    <t xml:space="preserve">Stone Golem</t>
  </si>
  <si>
    <t xml:space="preserve">Iron Gorgon</t>
  </si>
  <si>
    <t xml:space="preserve">Gorgon</t>
  </si>
  <si>
    <t xml:space="preserve">Storm Gorgon</t>
  </si>
  <si>
    <t xml:space="preserve">Grell</t>
  </si>
  <si>
    <t xml:space="preserve">Grell Philosopher</t>
  </si>
  <si>
    <t xml:space="preserve">Grick</t>
  </si>
  <si>
    <t xml:space="preserve">Grick Alpha</t>
  </si>
  <si>
    <t xml:space="preserve">Hippogriff</t>
  </si>
  <si>
    <t xml:space="preserve">Griffon</t>
  </si>
  <si>
    <t xml:space="preserve">Hippogriff Dreadmount</t>
  </si>
  <si>
    <t xml:space="preserve">Rimefire Griffon</t>
  </si>
  <si>
    <t xml:space="preserve">Grimlock Ambusher</t>
  </si>
  <si>
    <t xml:space="preserve">Grimlock</t>
  </si>
  <si>
    <t xml:space="preserve">Grimlock Berserker</t>
  </si>
  <si>
    <t xml:space="preserve">Grimlock Follower</t>
  </si>
  <si>
    <t xml:space="preserve">Grimlock Minion</t>
  </si>
  <si>
    <t xml:space="preserve">Battle Guardian</t>
  </si>
  <si>
    <t xml:space="preserve">Guardian</t>
  </si>
  <si>
    <t xml:space="preserve">Shield Guardian</t>
  </si>
  <si>
    <t xml:space="preserve">Bog Hag</t>
  </si>
  <si>
    <t xml:space="preserve">Hag</t>
  </si>
  <si>
    <t xml:space="preserve">Howling Hag</t>
  </si>
  <si>
    <t xml:space="preserve">Death Hag</t>
  </si>
  <si>
    <t xml:space="preserve">Night Hag</t>
  </si>
  <si>
    <t xml:space="preserve">Halfling Slinger</t>
  </si>
  <si>
    <t xml:space="preserve">Halfling</t>
  </si>
  <si>
    <t xml:space="preserve">Halfling Stout</t>
  </si>
  <si>
    <t xml:space="preserve">Halfling Thief</t>
  </si>
  <si>
    <t xml:space="preserve">Halfling Prowler</t>
  </si>
  <si>
    <t xml:space="preserve">Bloodfire Harpy</t>
  </si>
  <si>
    <t xml:space="preserve">Harpy</t>
  </si>
  <si>
    <t xml:space="preserve">Greater Helmed Horror</t>
  </si>
  <si>
    <t xml:space="preserve">Helmed Horror</t>
  </si>
  <si>
    <t xml:space="preserve">Clay Scout</t>
  </si>
  <si>
    <t xml:space="preserve">Homunculus</t>
  </si>
  <si>
    <t xml:space="preserve">Iron Defender</t>
  </si>
  <si>
    <t xml:space="preserve">Iron Cobra</t>
  </si>
  <si>
    <t xml:space="preserve">Hook Horror</t>
  </si>
  <si>
    <t xml:space="preserve">Celestial Charger</t>
  </si>
  <si>
    <t xml:space="preserve">Horse</t>
  </si>
  <si>
    <t xml:space="preserve">Riding Horse</t>
  </si>
  <si>
    <t xml:space="preserve">Warhorse</t>
  </si>
  <si>
    <t xml:space="preserve">Firebred Hell hound</t>
  </si>
  <si>
    <t xml:space="preserve">Hound</t>
  </si>
  <si>
    <t xml:space="preserve">Hell Hound</t>
  </si>
  <si>
    <t xml:space="preserve">Shadow Hound</t>
  </si>
  <si>
    <t xml:space="preserve">Wild Hunt Hound</t>
  </si>
  <si>
    <t xml:space="preserve">Human Bandit</t>
  </si>
  <si>
    <t xml:space="preserve">Human</t>
  </si>
  <si>
    <t xml:space="preserve">Human Guard</t>
  </si>
  <si>
    <t xml:space="preserve">Human Lackey</t>
  </si>
  <si>
    <t xml:space="preserve">Human Rabble</t>
  </si>
  <si>
    <t xml:space="preserve">Human Berserker</t>
  </si>
  <si>
    <t xml:space="preserve">Human Mage</t>
  </si>
  <si>
    <t xml:space="preserve">Fen Hydra</t>
  </si>
  <si>
    <t xml:space="preserve">Hydra</t>
  </si>
  <si>
    <t xml:space="preserve">Mordant Hydra</t>
  </si>
  <si>
    <t xml:space="preserve">Primordial Hydra</t>
  </si>
  <si>
    <t xml:space="preserve">Cacklefiend Hyena</t>
  </si>
  <si>
    <t xml:space="preserve">Hyena</t>
  </si>
  <si>
    <t xml:space="preserve">Kobold Minion</t>
  </si>
  <si>
    <t xml:space="preserve">Kobold</t>
  </si>
  <si>
    <t xml:space="preserve">Kobold Skirmisher</t>
  </si>
  <si>
    <t xml:space="preserve">Kobold Dragonshield</t>
  </si>
  <si>
    <t xml:space="preserve">Kobold Slinger</t>
  </si>
  <si>
    <t xml:space="preserve">Kobold Wyrmpriest</t>
  </si>
  <si>
    <t xml:space="preserve">Kobold Slyblade</t>
  </si>
  <si>
    <t xml:space="preserve">Kruthik Adult</t>
  </si>
  <si>
    <t xml:space="preserve">Kruthik</t>
  </si>
  <si>
    <t xml:space="preserve">Kruthik Hatchling</t>
  </si>
  <si>
    <t xml:space="preserve">Kruthik Hive Lord</t>
  </si>
  <si>
    <t xml:space="preserve">Kruthik Young</t>
  </si>
  <si>
    <t xml:space="preserve">Kuo-toa Guard</t>
  </si>
  <si>
    <t xml:space="preserve">Kuo-toa</t>
  </si>
  <si>
    <t xml:space="preserve">Kuo-toa Harpooner</t>
  </si>
  <si>
    <t xml:space="preserve">Kuo-toa Marauder</t>
  </si>
  <si>
    <t xml:space="preserve">Kuo-toa Monitor</t>
  </si>
  <si>
    <t xml:space="preserve">Kuo-toa Whip</t>
  </si>
  <si>
    <t xml:space="preserve">Lamia</t>
  </si>
  <si>
    <t xml:space="preserve">Larva Mage</t>
  </si>
  <si>
    <t xml:space="preserve">Lich</t>
  </si>
  <si>
    <t xml:space="preserve">Eladrin Wizard</t>
  </si>
  <si>
    <t xml:space="preserve">Human Wizard</t>
  </si>
  <si>
    <t xml:space="preserve">Lich Vestige</t>
  </si>
  <si>
    <t xml:space="preserve">Greenscale Darter</t>
  </si>
  <si>
    <t xml:space="preserve">Lizardfolk</t>
  </si>
  <si>
    <t xml:space="preserve">Greenscale Hunter</t>
  </si>
  <si>
    <t xml:space="preserve">Blackscale Bruiser</t>
  </si>
  <si>
    <t xml:space="preserve">Greenscale Marsh Mystic</t>
  </si>
  <si>
    <t xml:space="preserve">Wererat</t>
  </si>
  <si>
    <t xml:space="preserve">Lycanthrope</t>
  </si>
  <si>
    <t xml:space="preserve">Werewolf</t>
  </si>
  <si>
    <t xml:space="preserve">Magma Claw</t>
  </si>
  <si>
    <t xml:space="preserve">Magma Beast</t>
  </si>
  <si>
    <t xml:space="preserve">Magma Hurler</t>
  </si>
  <si>
    <t xml:space="preserve">Magma Strider</t>
  </si>
  <si>
    <t xml:space="preserve">Magma Brute</t>
  </si>
  <si>
    <t xml:space="preserve">Manticore</t>
  </si>
  <si>
    <t xml:space="preserve">Marut Blademaster</t>
  </si>
  <si>
    <t xml:space="preserve">Marut</t>
  </si>
  <si>
    <t xml:space="preserve">Marut Concordant</t>
  </si>
  <si>
    <t xml:space="preserve">Medusa Archer</t>
  </si>
  <si>
    <t xml:space="preserve">Medusa</t>
  </si>
  <si>
    <t xml:space="preserve">Medusa Warrior</t>
  </si>
  <si>
    <t xml:space="preserve">Medusa Shroud of Zehir</t>
  </si>
  <si>
    <t xml:space="preserve">Mind Flayer Infiltrator</t>
  </si>
  <si>
    <t xml:space="preserve">Mind Flayer</t>
  </si>
  <si>
    <t xml:space="preserve">Mind Flayer Mastermind</t>
  </si>
  <si>
    <t xml:space="preserve">Minotaur Cabalist</t>
  </si>
  <si>
    <t xml:space="preserve">Minotaur</t>
  </si>
  <si>
    <t xml:space="preserve">Minotaur Warrior</t>
  </si>
  <si>
    <t xml:space="preserve">Savage Minotaur</t>
  </si>
  <si>
    <t xml:space="preserve">Mummy Guardian</t>
  </si>
  <si>
    <t xml:space="preserve">Mummy</t>
  </si>
  <si>
    <t xml:space="preserve">Mummy Lord</t>
  </si>
  <si>
    <t xml:space="preserve">Human Cleric</t>
  </si>
  <si>
    <t xml:space="preserve">Giant Mummy</t>
  </si>
  <si>
    <t xml:space="preserve">Bone Naga</t>
  </si>
  <si>
    <t xml:space="preserve">Naga</t>
  </si>
  <si>
    <t xml:space="preserve">Dark Naga</t>
  </si>
  <si>
    <t xml:space="preserve">Guardian Naga</t>
  </si>
  <si>
    <t xml:space="preserve">Primordial Naga</t>
  </si>
  <si>
    <t xml:space="preserve">Nightmare</t>
  </si>
  <si>
    <t xml:space="preserve">Nightwalker</t>
  </si>
  <si>
    <t xml:space="preserve">Ogre Bludgeoneer</t>
  </si>
  <si>
    <t xml:space="preserve">Ogre</t>
  </si>
  <si>
    <t xml:space="preserve">Ogre Thug</t>
  </si>
  <si>
    <t xml:space="preserve">Ogre Savage</t>
  </si>
  <si>
    <t xml:space="preserve">Ogre Skirmisher</t>
  </si>
  <si>
    <t xml:space="preserve">Ogre Warhulk</t>
  </si>
  <si>
    <t xml:space="preserve">Oni Night Haunter</t>
  </si>
  <si>
    <t xml:space="preserve">Oni</t>
  </si>
  <si>
    <t xml:space="preserve">Oni Mage</t>
  </si>
  <si>
    <t xml:space="preserve">Gelatinous Cube</t>
  </si>
  <si>
    <t xml:space="preserve">Ooze</t>
  </si>
  <si>
    <t xml:space="preserve">Ochre Jelly</t>
  </si>
  <si>
    <t xml:space="preserve">Orc Berserker</t>
  </si>
  <si>
    <t xml:space="preserve">Orc</t>
  </si>
  <si>
    <t xml:space="preserve">Orc Drudge</t>
  </si>
  <si>
    <t xml:space="preserve">Orc Raider</t>
  </si>
  <si>
    <t xml:space="preserve">Orc Warrior</t>
  </si>
  <si>
    <t xml:space="preserve">Orc Bloodrager</t>
  </si>
  <si>
    <t xml:space="preserve">Orc Chieftain</t>
  </si>
  <si>
    <t xml:space="preserve">Orc Eye of Gruumsh</t>
  </si>
  <si>
    <t xml:space="preserve">Orcus</t>
  </si>
  <si>
    <t xml:space="preserve">Aspect of Orcus</t>
  </si>
  <si>
    <t xml:space="preserve">Doresain, the Ghoul King</t>
  </si>
  <si>
    <t xml:space="preserve">Deathpriest Hierophant</t>
  </si>
  <si>
    <t xml:space="preserve">human</t>
  </si>
  <si>
    <t xml:space="preserve">Crimson Acolyte</t>
  </si>
  <si>
    <t xml:space="preserve">Deathpriest of Orcus</t>
  </si>
  <si>
    <t xml:space="preserve">Otyugh</t>
  </si>
  <si>
    <t xml:space="preserve">Owlbear</t>
  </si>
  <si>
    <t xml:space="preserve">Winterclaw Owlbear</t>
  </si>
  <si>
    <t xml:space="preserve">Fey Panther</t>
  </si>
  <si>
    <t xml:space="preserve">Panther</t>
  </si>
  <si>
    <t xml:space="preserve">Spectral Panther</t>
  </si>
  <si>
    <t xml:space="preserve">Elder Purple Worm</t>
  </si>
  <si>
    <t xml:space="preserve">Purple Worm</t>
  </si>
  <si>
    <t xml:space="preserve">Quickling Runner</t>
  </si>
  <si>
    <t xml:space="preserve">Quickling</t>
  </si>
  <si>
    <t xml:space="preserve">Quickling Zephyr</t>
  </si>
  <si>
    <t xml:space="preserve">Rakshasa Archer</t>
  </si>
  <si>
    <t xml:space="preserve">Rakshasa</t>
  </si>
  <si>
    <t xml:space="preserve">Rakshasa Warrior</t>
  </si>
  <si>
    <t xml:space="preserve">Rakshasa Assassin</t>
  </si>
  <si>
    <t xml:space="preserve">Rakshasa Noble</t>
  </si>
  <si>
    <t xml:space="preserve">Rakshasa Dread Knight</t>
  </si>
  <si>
    <t xml:space="preserve">Dire Rat</t>
  </si>
  <si>
    <t xml:space="preserve">Rat</t>
  </si>
  <si>
    <t xml:space="preserve">Giant Rat</t>
  </si>
  <si>
    <t xml:space="preserve">Rat Swarm</t>
  </si>
  <si>
    <t xml:space="preserve">Phoenix</t>
  </si>
  <si>
    <t xml:space="preserve">Roc</t>
  </si>
  <si>
    <t xml:space="preserve">Thunderhawk</t>
  </si>
  <si>
    <t xml:space="preserve">Roper</t>
  </si>
  <si>
    <t xml:space="preserve">Rot Harbinger</t>
  </si>
  <si>
    <t xml:space="preserve">Rot Slinger</t>
  </si>
  <si>
    <t xml:space="preserve">Sahuagin Baron</t>
  </si>
  <si>
    <t xml:space="preserve">Sahuagin</t>
  </si>
  <si>
    <t xml:space="preserve">Sahuagin Guard</t>
  </si>
  <si>
    <t xml:space="preserve">Sahuagin Priest</t>
  </si>
  <si>
    <t xml:space="preserve">Sahuagin Raider</t>
  </si>
  <si>
    <t xml:space="preserve">Salamander Archer</t>
  </si>
  <si>
    <t xml:space="preserve">Salamander</t>
  </si>
  <si>
    <t xml:space="preserve">Salamander Firetail</t>
  </si>
  <si>
    <t xml:space="preserve">Salamander Lancer</t>
  </si>
  <si>
    <t xml:space="preserve">Salamander Noble</t>
  </si>
  <si>
    <t xml:space="preserve">Satyr Piper</t>
  </si>
  <si>
    <t xml:space="preserve">Satyr</t>
  </si>
  <si>
    <t xml:space="preserve">Satyr Rake</t>
  </si>
  <si>
    <t xml:space="preserve">Hellstinger Scorpion</t>
  </si>
  <si>
    <t xml:space="preserve">Scorpion</t>
  </si>
  <si>
    <t xml:space="preserve">Stormclaw Scorpion</t>
  </si>
  <si>
    <t xml:space="preserve">Shadar-kai Chainfighter</t>
  </si>
  <si>
    <t xml:space="preserve">Shadar-kai</t>
  </si>
  <si>
    <t xml:space="preserve">Shadar-kai Gloomblade</t>
  </si>
  <si>
    <t xml:space="preserve">Shadar-kai Warrior</t>
  </si>
  <si>
    <t xml:space="preserve">Shadar-kai Witch</t>
  </si>
  <si>
    <t xml:space="preserve">Shambling Mound</t>
  </si>
  <si>
    <t xml:space="preserve">Stormrage Shambler</t>
  </si>
  <si>
    <t xml:space="preserve">Longtooth Hunter</t>
  </si>
  <si>
    <t xml:space="preserve">shifter</t>
  </si>
  <si>
    <t xml:space="preserve">Shifter</t>
  </si>
  <si>
    <t xml:space="preserve">Razorclaw Stalker</t>
  </si>
  <si>
    <t xml:space="preserve">Blazing Skeleton</t>
  </si>
  <si>
    <t xml:space="preserve">Skeleton</t>
  </si>
  <si>
    <t xml:space="preserve">Decrepit Skeleton</t>
  </si>
  <si>
    <t xml:space="preserve">Boneshard Skeleton</t>
  </si>
  <si>
    <t xml:space="preserve">Skeletal Tomb Guardian</t>
  </si>
  <si>
    <t xml:space="preserve">Skull Lord</t>
  </si>
  <si>
    <t xml:space="preserve">Slaad Tadpole</t>
  </si>
  <si>
    <t xml:space="preserve">Slaad</t>
  </si>
  <si>
    <t xml:space="preserve">Blue Slaad</t>
  </si>
  <si>
    <t xml:space="preserve">Talon Slaad</t>
  </si>
  <si>
    <t xml:space="preserve">Gray Slaad</t>
  </si>
  <si>
    <t xml:space="preserve">Rift Slaad</t>
  </si>
  <si>
    <t xml:space="preserve">Green Slaad</t>
  </si>
  <si>
    <t xml:space="preserve">Curse Slaad</t>
  </si>
  <si>
    <t xml:space="preserve">Red Slaad</t>
  </si>
  <si>
    <t xml:space="preserve">Blood Slaad</t>
  </si>
  <si>
    <t xml:space="preserve">Black Slaad</t>
  </si>
  <si>
    <t xml:space="preserve">Void Slaad</t>
  </si>
  <si>
    <t xml:space="preserve">Crushgrip Constrictor</t>
  </si>
  <si>
    <t xml:space="preserve">Snake</t>
  </si>
  <si>
    <t xml:space="preserve">Deathrattle Viper</t>
  </si>
  <si>
    <t xml:space="preserve">Flame Snake</t>
  </si>
  <si>
    <t xml:space="preserve">Shadow Snake</t>
  </si>
  <si>
    <t xml:space="preserve">Sorrowsworn Deathlord</t>
  </si>
  <si>
    <t xml:space="preserve">Sorrowsworn</t>
  </si>
  <si>
    <t xml:space="preserve">Sorrowsworn Reaper</t>
  </si>
  <si>
    <t xml:space="preserve">Sorrowsworn Soulripper</t>
  </si>
  <si>
    <t xml:space="preserve">Shadowraven Swarm</t>
  </si>
  <si>
    <t xml:space="preserve">Specter</t>
  </si>
  <si>
    <t xml:space="preserve">Voidsoul Specter</t>
  </si>
  <si>
    <t xml:space="preserve">Sphinx</t>
  </si>
  <si>
    <t xml:space="preserve">Blade Spider</t>
  </si>
  <si>
    <t xml:space="preserve">Spider</t>
  </si>
  <si>
    <t xml:space="preserve">Bloodweb Spider Swarm</t>
  </si>
  <si>
    <t xml:space="preserve">Deathjump Spider</t>
  </si>
  <si>
    <t xml:space="preserve">Demonweb Terror</t>
  </si>
  <si>
    <t xml:space="preserve">Dire Stirge</t>
  </si>
  <si>
    <t xml:space="preserve">Stirge</t>
  </si>
  <si>
    <t xml:space="preserve">Stirge Swarm</t>
  </si>
  <si>
    <t xml:space="preserve">Crownwing</t>
  </si>
  <si>
    <t xml:space="preserve">Swordwing</t>
  </si>
  <si>
    <t xml:space="preserve">Tiefling Darkblade</t>
  </si>
  <si>
    <t xml:space="preserve">Tiefling</t>
  </si>
  <si>
    <t xml:space="preserve">Tiefling Heretic</t>
  </si>
  <si>
    <t xml:space="preserve">Blackroot Treant</t>
  </si>
  <si>
    <t xml:space="preserve">Treant</t>
  </si>
  <si>
    <t xml:space="preserve">Troglodyte Curse Chanter</t>
  </si>
  <si>
    <t xml:space="preserve">Troglodyte</t>
  </si>
  <si>
    <t xml:space="preserve">Troglodyte Impaler</t>
  </si>
  <si>
    <t xml:space="preserve">Troglodyte Mauler</t>
  </si>
  <si>
    <t xml:space="preserve">Troglodyte Warrior</t>
  </si>
  <si>
    <t xml:space="preserve">Troll</t>
  </si>
  <si>
    <t xml:space="preserve">War Troll</t>
  </si>
  <si>
    <t xml:space="preserve">Fell Troll</t>
  </si>
  <si>
    <t xml:space="preserve">Shadow Hulk</t>
  </si>
  <si>
    <t xml:space="preserve">Umber Hulk</t>
  </si>
  <si>
    <t xml:space="preserve">Dusk Unicorn</t>
  </si>
  <si>
    <t xml:space="preserve">Unicorn</t>
  </si>
  <si>
    <t xml:space="preserve">Vampire Lord</t>
  </si>
  <si>
    <t xml:space="preserve">Human Rogue</t>
  </si>
  <si>
    <t xml:space="preserve">Vampire</t>
  </si>
  <si>
    <t xml:space="preserve">Vampire Spawn Bloodhunter</t>
  </si>
  <si>
    <t xml:space="preserve">Vampire Spawn Fleshripper</t>
  </si>
  <si>
    <t xml:space="preserve">Vine Horror</t>
  </si>
  <si>
    <t xml:space="preserve">Vine Horror Spellfiend</t>
  </si>
  <si>
    <t xml:space="preserve">Warforged Captain</t>
  </si>
  <si>
    <t xml:space="preserve">Warforged</t>
  </si>
  <si>
    <t xml:space="preserve">Warforged Soldier</t>
  </si>
  <si>
    <t xml:space="preserve">Battle Wight</t>
  </si>
  <si>
    <t xml:space="preserve">Wight</t>
  </si>
  <si>
    <t xml:space="preserve">Battle Wight Commander</t>
  </si>
  <si>
    <t xml:space="preserve">Deathlock Wight</t>
  </si>
  <si>
    <t xml:space="preserve">Slaughter Wight</t>
  </si>
  <si>
    <t xml:space="preserve">Dire Wolf</t>
  </si>
  <si>
    <t xml:space="preserve">Wolf</t>
  </si>
  <si>
    <t xml:space="preserve">Gray Wolf</t>
  </si>
  <si>
    <t xml:space="preserve">Guulvorg</t>
  </si>
  <si>
    <t xml:space="preserve">Worg</t>
  </si>
  <si>
    <t xml:space="preserve">Mad Wraith</t>
  </si>
  <si>
    <t xml:space="preserve">Wraith</t>
  </si>
  <si>
    <t xml:space="preserve">Dread Wraith</t>
  </si>
  <si>
    <t xml:space="preserve">Sword Wraith</t>
  </si>
  <si>
    <t xml:space="preserve">Fell Wyvern</t>
  </si>
  <si>
    <t xml:space="preserve">Wyvern</t>
  </si>
  <si>
    <t xml:space="preserve">Yuan-ti Malison Incanter</t>
  </si>
  <si>
    <t xml:space="preserve">Yuan-ti</t>
  </si>
  <si>
    <t xml:space="preserve">Yuan-ti Malison Sharp-eye</t>
  </si>
  <si>
    <t xml:space="preserve">Yuan-ti Abomination</t>
  </si>
  <si>
    <t xml:space="preserve">Yuan-ti Anathema</t>
  </si>
  <si>
    <t xml:space="preserve">Yuan-ti Malison Disciple of Zehir</t>
  </si>
  <si>
    <t xml:space="preserve">Snaketongue Initiate</t>
  </si>
  <si>
    <t xml:space="preserve">Snaketongue Warrior</t>
  </si>
  <si>
    <t xml:space="preserve">Snaketongue Zealot</t>
  </si>
  <si>
    <t xml:space="preserve">Snaketongue Assassin</t>
  </si>
  <si>
    <t xml:space="preserve">Snaketongue Celebrant</t>
  </si>
  <si>
    <t xml:space="preserve">Corruption Corpse</t>
  </si>
  <si>
    <t xml:space="preserve">Zombie</t>
  </si>
  <si>
    <t xml:space="preserve">Gravehound</t>
  </si>
  <si>
    <t xml:space="preserve">Rotwing Zombie</t>
  </si>
  <si>
    <t xml:space="preserve">Zombie Rotter</t>
  </si>
  <si>
    <t xml:space="preserve">Chillborn Zombie</t>
  </si>
  <si>
    <t xml:space="preserve">Zombie Hulk</t>
  </si>
  <si>
    <t xml:space="preserve">Party Level</t>
  </si>
  <si>
    <t xml:space="preserve">Target Encounter Level</t>
  </si>
  <si>
    <t xml:space="preserve">Target Encounter Difficulty</t>
  </si>
  <si>
    <t xml:space="preserve">Party Size</t>
  </si>
  <si>
    <t xml:space="preserve">XP Budget</t>
  </si>
  <si>
    <t xml:space="preserve">Threat</t>
  </si>
  <si>
    <t xml:space="preserve">Number</t>
  </si>
  <si>
    <t xml:space="preserve">XP Value</t>
  </si>
  <si>
    <t xml:space="preserve">Notes</t>
  </si>
  <si>
    <t xml:space="preserve">Custom</t>
  </si>
  <si>
    <t xml:space="preserve">Standard</t>
  </si>
  <si>
    <t xml:space="preserve">Total XP Value</t>
  </si>
  <si>
    <t xml:space="preserve">XP per Party Member</t>
  </si>
  <si>
    <t xml:space="preserve">Actual Encounter Level</t>
  </si>
  <si>
    <t xml:space="preserve">Estimated Encounter Level</t>
  </si>
  <si>
    <t xml:space="preserve">Actual Encounter Difficulty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&quot;Elite&quot;;&quot;&quot;;&quot;&quot;"/>
    <numFmt numFmtId="166" formatCode="&quot;Solo&quot;;&quot;&quot;;&quot;&quot;"/>
    <numFmt numFmtId="167" formatCode="&quot;Leader&quot;;&quot;&quot;;&quot;&quot;"/>
    <numFmt numFmtId="168" formatCode="&quot;air&quot;;&quot;&quot;;&quot;&quot;"/>
    <numFmt numFmtId="169" formatCode="&quot;angel&quot;;&quot;&quot;;&quot;&quot;"/>
    <numFmt numFmtId="170" formatCode="&quot;aquatic&quot;;&quot;&quot;;&quot;&quot;"/>
    <numFmt numFmtId="171" formatCode="&quot;blind&quot;;&quot;&quot;;&quot;&quot;"/>
    <numFmt numFmtId="172" formatCode="&quot;cold&quot;;&quot;&quot;;&quot;&quot;"/>
    <numFmt numFmtId="173" formatCode="&quot;construct&quot;;&quot;&quot;;&quot;&quot;"/>
    <numFmt numFmtId="174" formatCode="&quot;demon&quot;;&quot;&quot;;&quot;&quot;"/>
    <numFmt numFmtId="175" formatCode="&quot;devil&quot;;&quot;&quot;;&quot;&quot;"/>
    <numFmt numFmtId="176" formatCode="&quot;dragon&quot;;&quot;&quot;;&quot;&quot;"/>
    <numFmt numFmtId="177" formatCode="&quot;earth&quot;;&quot;&quot;;&quot;&quot;"/>
    <numFmt numFmtId="178" formatCode="&quot;fire&quot;;&quot;&quot;;&quot;&quot;"/>
    <numFmt numFmtId="179" formatCode="&quot;giant&quot;;&quot;&quot;;&quot;&quot;"/>
    <numFmt numFmtId="180" formatCode="&quot;homunculus&quot;;&quot;&quot;;&quot;&quot;"/>
    <numFmt numFmtId="181" formatCode="&quot;living construct&quot;;&quot;&quot;;&quot;&quot;"/>
    <numFmt numFmtId="182" formatCode="&quot;mount&quot;;&quot;&quot;;&quot;&quot;"/>
    <numFmt numFmtId="183" formatCode="&quot;ooze&quot;;&quot;&quot;;&quot;&quot;"/>
    <numFmt numFmtId="184" formatCode="&quot;plant&quot;;&quot;&quot;;&quot;&quot;"/>
    <numFmt numFmtId="185" formatCode="&quot;reptile&quot;;&quot;&quot;;&quot;&quot;"/>
    <numFmt numFmtId="186" formatCode="&quot;shapechanger&quot;;&quot;&quot;;&quot;&quot;"/>
    <numFmt numFmtId="187" formatCode="&quot;spider&quot;;&quot;&quot;;&quot;&quot;"/>
    <numFmt numFmtId="188" formatCode="&quot;swarm&quot;;&quot;&quot;;&quot;&quot;"/>
    <numFmt numFmtId="189" formatCode="&quot;undead&quot;;&quot;&quot;;&quot;&quot;"/>
    <numFmt numFmtId="190" formatCode="&quot;water&quot;;&quot;&quot;;&quot;&quot;"/>
    <numFmt numFmtId="191" formatCode="General"/>
  </numFmts>
  <fonts count="5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itstream Ver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"/>
    </sheetView>
  </sheetViews>
  <sheetFormatPr defaultColWidth="10.11328125" defaultRowHeight="12.85" zeroHeight="false" outlineLevelRow="0" outlineLevelCol="0"/>
  <cols>
    <col collapsed="false" customWidth="true" hidden="false" outlineLevel="0" max="1" min="1" style="1" width="29.36"/>
    <col collapsed="false" customWidth="true" hidden="true" outlineLevel="0" max="4" min="2" style="1" width="10.05"/>
    <col collapsed="false" customWidth="true" hidden="false" outlineLevel="0" max="5" min="5" style="1" width="6.15"/>
    <col collapsed="false" customWidth="true" hidden="true" outlineLevel="0" max="9" min="6" style="1" width="10.05"/>
    <col collapsed="false" customWidth="true" hidden="false" outlineLevel="0" max="10" min="10" style="1" width="20.33"/>
    <col collapsed="false" customWidth="true" hidden="true" outlineLevel="0" max="38" min="11" style="1" width="10.05"/>
    <col collapsed="false" customWidth="true" hidden="false" outlineLevel="0" max="39" min="39" style="1" width="43.67"/>
    <col collapsed="false" customWidth="true" hidden="false" outlineLevel="0" max="40" min="40" style="1" width="15.81"/>
    <col collapsed="false" customWidth="true" hidden="false" outlineLevel="0" max="41" min="41" style="1" width="6.15"/>
    <col collapsed="false" customWidth="false" hidden="false" outlineLevel="0" max="257" min="42" style="1" width="10.11"/>
  </cols>
  <sheetData>
    <row r="1" s="2" customFormat="true" ht="12.8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IP1" s="1"/>
      <c r="IQ1" s="1"/>
      <c r="IR1" s="1"/>
      <c r="IS1" s="1"/>
      <c r="IT1" s="1"/>
      <c r="IU1" s="1"/>
      <c r="IV1" s="1"/>
    </row>
    <row r="2" customFormat="false" ht="12.85" hidden="false" customHeight="false" outlineLevel="0" collapsed="false">
      <c r="A2" s="1" t="str">
        <f aca="false">CONCATENATE(B2,IF(C2&lt;&gt;"",CONCATENATE(" (",C2,")"),""),IF(D2&lt;&gt;"",CONCATENATE(" (",D2,")"),""))</f>
        <v>Aboleth Lasher</v>
      </c>
      <c r="B2" s="1" t="s">
        <v>41</v>
      </c>
      <c r="E2" s="3" t="n">
        <v>17</v>
      </c>
      <c r="F2" s="4" t="n">
        <v>0</v>
      </c>
      <c r="G2" s="5" t="n">
        <v>0</v>
      </c>
      <c r="H2" s="1" t="s">
        <v>42</v>
      </c>
      <c r="I2" s="6" t="n">
        <v>0</v>
      </c>
      <c r="J2" s="1" t="str">
        <f aca="false">CONCATENATE(IF(F2,"Elite ",""),IF(G2,"Solo ",""),H2,IF(I2," (Leader)",""))</f>
        <v>Brute</v>
      </c>
      <c r="K2" s="1" t="s">
        <v>43</v>
      </c>
      <c r="L2" s="1" t="s">
        <v>44</v>
      </c>
      <c r="M2" s="1" t="s">
        <v>45</v>
      </c>
      <c r="O2" s="7" t="n">
        <v>0</v>
      </c>
      <c r="P2" s="8" t="n">
        <v>0</v>
      </c>
      <c r="Q2" s="9" t="n">
        <v>1</v>
      </c>
      <c r="R2" s="10" t="n">
        <v>0</v>
      </c>
      <c r="S2" s="11" t="n">
        <v>0</v>
      </c>
      <c r="T2" s="12" t="n">
        <v>0</v>
      </c>
      <c r="U2" s="13" t="n">
        <v>0</v>
      </c>
      <c r="V2" s="14" t="n">
        <v>0</v>
      </c>
      <c r="W2" s="15" t="n">
        <v>0</v>
      </c>
      <c r="X2" s="16" t="n">
        <v>0</v>
      </c>
      <c r="Y2" s="17" t="n">
        <v>0</v>
      </c>
      <c r="Z2" s="18" t="n">
        <v>0</v>
      </c>
      <c r="AA2" s="19" t="n">
        <v>0</v>
      </c>
      <c r="AB2" s="20" t="n">
        <v>0</v>
      </c>
      <c r="AC2" s="21" t="n">
        <v>0</v>
      </c>
      <c r="AD2" s="22" t="n">
        <v>0</v>
      </c>
      <c r="AE2" s="23" t="n">
        <v>0</v>
      </c>
      <c r="AF2" s="24" t="n">
        <v>0</v>
      </c>
      <c r="AG2" s="25" t="n">
        <v>0</v>
      </c>
      <c r="AH2" s="26" t="n">
        <v>0</v>
      </c>
      <c r="AI2" s="27" t="n">
        <v>0</v>
      </c>
      <c r="AJ2" s="28" t="n">
        <v>0</v>
      </c>
      <c r="AK2" s="29" t="n">
        <v>0</v>
      </c>
      <c r="AL2" s="1" t="str">
        <f aca="false">CONCATENATE(IF(O2,CONCATENATE(O$1,", "),""),IF(P2,CONCATENATE(P$1,", "),""),IF(Q2,CONCATENATE(Q$1,", "),""),IF(R2,CONCATENATE(R$1,", "),""),IF(S2,CONCATENATE(S$1,", "),""),IF(T2,CONCATENATE(T$1,", "),""),IF(U2,CONCATENATE(U$1,", "),""),IF(V2,CONCATENATE(V$1,", "),""),IF(W2,CONCATENATE(W$1,", "),""),IF(X2,CONCATENATE(X$1,", "),""),IF(Y2,CONCATENATE(Y$1,", "),""),IF(Z2,CONCATENATE(Z$1,", "),""),IF(AA2,CONCATENATE(AA$1,", "),""),IF(AB2,CONCATENATE(AB$1,", "),""),IF(AC2,CONCATENATE(AC$1,", "),""),IF(AD2,CONCATENATE(AD$1,", "),""),IF(AE2,CONCATENATE(AE$1,", "),""),IF(AF2,CONCATENATE(AF$1,", "),""),IF(AG2,CONCATENATE(AG$1,", "),""),IF(AH2,CONCATENATE(AH$1,", "),""),IF(AI2,CONCATENATE(AI$1,", "),""),IF(AJ2,CONCATENATE(AJ$1,", "),""),IF(AK2,CONCATENATE(AK$1,", "),""))</f>
        <v>aquatic, </v>
      </c>
      <c r="AM2" s="1" t="str">
        <f aca="false">CONCATENATE(K2," ",L2," ",M2,IF(AL2&lt;&gt;"",CONCATENATE(" (",LEFT(AL2,LEN(AL2)-2),")"),""),IF(N2&lt;&gt;"",CONCATENATE(", ",N2),""))</f>
        <v>large aberrant magical beast (aquatic)</v>
      </c>
      <c r="AN2" s="1" t="s">
        <v>46</v>
      </c>
      <c r="AO2" s="3" t="n">
        <v>8</v>
      </c>
    </row>
    <row r="3" customFormat="false" ht="12.85" hidden="false" customHeight="false" outlineLevel="0" collapsed="false">
      <c r="A3" s="1" t="str">
        <f aca="false">CONCATENATE(B3,IF(C3&lt;&gt;"",CONCATENATE(" (",C3,")"),""),IF(D3&lt;&gt;"",CONCATENATE(" (",D3,")"),""))</f>
        <v>Aboleth Overseer</v>
      </c>
      <c r="B3" s="1" t="s">
        <v>47</v>
      </c>
      <c r="E3" s="3" t="n">
        <v>18</v>
      </c>
      <c r="F3" s="4" t="n">
        <v>1</v>
      </c>
      <c r="G3" s="5" t="n">
        <v>0</v>
      </c>
      <c r="H3" s="1" t="s">
        <v>48</v>
      </c>
      <c r="I3" s="6" t="n">
        <v>1</v>
      </c>
      <c r="J3" s="1" t="str">
        <f aca="false">CONCATENATE(IF(F3,"Elite ",""),IF(G3,"Solo ",""),H3,IF(I3," (Leader)",""))</f>
        <v>Elite Controller (Leader)</v>
      </c>
      <c r="K3" s="1" t="s">
        <v>43</v>
      </c>
      <c r="L3" s="1" t="s">
        <v>44</v>
      </c>
      <c r="M3" s="1" t="s">
        <v>45</v>
      </c>
      <c r="O3" s="7" t="n">
        <v>0</v>
      </c>
      <c r="P3" s="8" t="n">
        <v>0</v>
      </c>
      <c r="Q3" s="9" t="n">
        <v>1</v>
      </c>
      <c r="R3" s="10" t="n">
        <v>0</v>
      </c>
      <c r="S3" s="11" t="n">
        <v>0</v>
      </c>
      <c r="T3" s="12" t="n">
        <v>0</v>
      </c>
      <c r="U3" s="13" t="n">
        <v>0</v>
      </c>
      <c r="V3" s="14" t="n">
        <v>0</v>
      </c>
      <c r="W3" s="15" t="n">
        <v>0</v>
      </c>
      <c r="X3" s="16" t="n">
        <v>0</v>
      </c>
      <c r="Y3" s="17" t="n">
        <v>0</v>
      </c>
      <c r="Z3" s="18" t="n">
        <v>0</v>
      </c>
      <c r="AA3" s="19" t="n">
        <v>0</v>
      </c>
      <c r="AB3" s="20" t="n">
        <v>0</v>
      </c>
      <c r="AC3" s="21" t="n">
        <v>0</v>
      </c>
      <c r="AD3" s="22" t="n">
        <v>0</v>
      </c>
      <c r="AE3" s="23" t="n">
        <v>0</v>
      </c>
      <c r="AF3" s="24" t="n">
        <v>0</v>
      </c>
      <c r="AG3" s="25" t="n">
        <v>0</v>
      </c>
      <c r="AH3" s="26" t="n">
        <v>0</v>
      </c>
      <c r="AI3" s="27" t="n">
        <v>0</v>
      </c>
      <c r="AJ3" s="28" t="n">
        <v>0</v>
      </c>
      <c r="AK3" s="29" t="n">
        <v>0</v>
      </c>
      <c r="AL3" s="1" t="str">
        <f aca="false">CONCATENATE(IF(O3,CONCATENATE(O$1,", "),""),IF(P3,CONCATENATE(P$1,", "),""),IF(Q3,CONCATENATE(Q$1,", "),""),IF(R3,CONCATENATE(R$1,", "),""),IF(S3,CONCATENATE(S$1,", "),""),IF(T3,CONCATENATE(T$1,", "),""),IF(U3,CONCATENATE(U$1,", "),""),IF(V3,CONCATENATE(V$1,", "),""),IF(W3,CONCATENATE(W$1,", "),""),IF(X3,CONCATENATE(X$1,", "),""),IF(Y3,CONCATENATE(Y$1,", "),""),IF(Z3,CONCATENATE(Z$1,", "),""),IF(AA3,CONCATENATE(AA$1,", "),""),IF(AB3,CONCATENATE(AB$1,", "),""),IF(AC3,CONCATENATE(AC$1,", "),""),IF(AD3,CONCATENATE(AD$1,", "),""),IF(AE3,CONCATENATE(AE$1,", "),""),IF(AF3,CONCATENATE(AF$1,", "),""),IF(AG3,CONCATENATE(AG$1,", "),""),IF(AH3,CONCATENATE(AH$1,", "),""),IF(AI3,CONCATENATE(AI$1,", "),""),IF(AJ3,CONCATENATE(AJ$1,", "),""),IF(AK3,CONCATENATE(AK$1,", "),""))</f>
        <v>aquatic, </v>
      </c>
      <c r="AM3" s="1" t="str">
        <f aca="false">CONCATENATE(K3," ",L3," ",M3,IF(AL3&lt;&gt;"",CONCATENATE(" (",LEFT(AL3,LEN(AL3)-2),")"),""),IF(N3&lt;&gt;"",CONCATENATE(", ",N3),""))</f>
        <v>large aberrant magical beast (aquatic)</v>
      </c>
      <c r="AN3" s="1" t="s">
        <v>46</v>
      </c>
      <c r="AO3" s="3" t="n">
        <v>8</v>
      </c>
    </row>
    <row r="4" customFormat="false" ht="12.85" hidden="false" customHeight="false" outlineLevel="0" collapsed="false">
      <c r="A4" s="1" t="str">
        <f aca="false">CONCATENATE(B4,IF(C4&lt;&gt;"",CONCATENATE(" (",C4,")"),""),IF(D4&lt;&gt;"",CONCATENATE(" (",D4,")"),""))</f>
        <v>Aboleth Slime Mage</v>
      </c>
      <c r="B4" s="1" t="s">
        <v>49</v>
      </c>
      <c r="E4" s="3" t="n">
        <v>17</v>
      </c>
      <c r="F4" s="4" t="n">
        <v>0</v>
      </c>
      <c r="G4" s="5" t="n">
        <v>0</v>
      </c>
      <c r="H4" s="1" t="s">
        <v>50</v>
      </c>
      <c r="I4" s="6" t="n">
        <v>1</v>
      </c>
      <c r="J4" s="1" t="str">
        <f aca="false">CONCATENATE(IF(F4,"Elite ",""),IF(G4,"Solo ",""),H4,IF(I4," (Leader)",""))</f>
        <v>Artillery (Leader)</v>
      </c>
      <c r="K4" s="1" t="s">
        <v>43</v>
      </c>
      <c r="L4" s="1" t="s">
        <v>44</v>
      </c>
      <c r="M4" s="1" t="s">
        <v>45</v>
      </c>
      <c r="O4" s="7" t="n">
        <v>0</v>
      </c>
      <c r="P4" s="8" t="n">
        <v>0</v>
      </c>
      <c r="Q4" s="9" t="n">
        <v>1</v>
      </c>
      <c r="R4" s="10" t="n">
        <v>0</v>
      </c>
      <c r="S4" s="11" t="n">
        <v>0</v>
      </c>
      <c r="T4" s="12" t="n">
        <v>0</v>
      </c>
      <c r="U4" s="13" t="n">
        <v>0</v>
      </c>
      <c r="V4" s="14" t="n">
        <v>0</v>
      </c>
      <c r="W4" s="15" t="n">
        <v>0</v>
      </c>
      <c r="X4" s="16" t="n">
        <v>0</v>
      </c>
      <c r="Y4" s="17" t="n">
        <v>0</v>
      </c>
      <c r="Z4" s="18" t="n">
        <v>0</v>
      </c>
      <c r="AA4" s="19" t="n">
        <v>0</v>
      </c>
      <c r="AB4" s="20" t="n">
        <v>0</v>
      </c>
      <c r="AC4" s="21" t="n">
        <v>0</v>
      </c>
      <c r="AD4" s="22" t="n">
        <v>0</v>
      </c>
      <c r="AE4" s="23" t="n">
        <v>0</v>
      </c>
      <c r="AF4" s="24" t="n">
        <v>0</v>
      </c>
      <c r="AG4" s="25" t="n">
        <v>0</v>
      </c>
      <c r="AH4" s="26" t="n">
        <v>0</v>
      </c>
      <c r="AI4" s="27" t="n">
        <v>0</v>
      </c>
      <c r="AJ4" s="28" t="n">
        <v>0</v>
      </c>
      <c r="AK4" s="29" t="n">
        <v>0</v>
      </c>
      <c r="AL4" s="1" t="str">
        <f aca="false">CONCATENATE(IF(O4,CONCATENATE(O$1,", "),""),IF(P4,CONCATENATE(P$1,", "),""),IF(Q4,CONCATENATE(Q$1,", "),""),IF(R4,CONCATENATE(R$1,", "),""),IF(S4,CONCATENATE(S$1,", "),""),IF(T4,CONCATENATE(T$1,", "),""),IF(U4,CONCATENATE(U$1,", "),""),IF(V4,CONCATENATE(V$1,", "),""),IF(W4,CONCATENATE(W$1,", "),""),IF(X4,CONCATENATE(X$1,", "),""),IF(Y4,CONCATENATE(Y$1,", "),""),IF(Z4,CONCATENATE(Z$1,", "),""),IF(AA4,CONCATENATE(AA$1,", "),""),IF(AB4,CONCATENATE(AB$1,", "),""),IF(AC4,CONCATENATE(AC$1,", "),""),IF(AD4,CONCATENATE(AD$1,", "),""),IF(AE4,CONCATENATE(AE$1,", "),""),IF(AF4,CONCATENATE(AF$1,", "),""),IF(AG4,CONCATENATE(AG$1,", "),""),IF(AH4,CONCATENATE(AH$1,", "),""),IF(AI4,CONCATENATE(AI$1,", "),""),IF(AJ4,CONCATENATE(AJ$1,", "),""),IF(AK4,CONCATENATE(AK$1,", "),""))</f>
        <v>aquatic, </v>
      </c>
      <c r="AM4" s="1" t="str">
        <f aca="false">CONCATENATE(K4," ",L4," ",M4,IF(AL4&lt;&gt;"",CONCATENATE(" (",LEFT(AL4,LEN(AL4)-2),")"),""),IF(N4&lt;&gt;"",CONCATENATE(", ",N4),""))</f>
        <v>large aberrant magical beast (aquatic)</v>
      </c>
      <c r="AN4" s="1" t="s">
        <v>46</v>
      </c>
      <c r="AO4" s="3" t="n">
        <v>8</v>
      </c>
    </row>
    <row r="5" customFormat="false" ht="12.85" hidden="false" customHeight="false" outlineLevel="0" collapsed="false">
      <c r="A5" s="1" t="str">
        <f aca="false">CONCATENATE(B5,IF(C5&lt;&gt;"",CONCATENATE(" (",C5,")"),""),IF(D5&lt;&gt;"",CONCATENATE(" (",D5,")"),""))</f>
        <v>Aboleth Servitor</v>
      </c>
      <c r="B5" s="1" t="s">
        <v>51</v>
      </c>
      <c r="E5" s="3" t="n">
        <v>16</v>
      </c>
      <c r="F5" s="4" t="n">
        <v>0</v>
      </c>
      <c r="G5" s="5" t="n">
        <v>0</v>
      </c>
      <c r="H5" s="1" t="s">
        <v>52</v>
      </c>
      <c r="I5" s="6" t="n">
        <v>0</v>
      </c>
      <c r="J5" s="1" t="str">
        <f aca="false">CONCATENATE(IF(F5,"Elite ",""),IF(G5,"Solo ",""),H5,IF(I5," (Leader)",""))</f>
        <v>Minion</v>
      </c>
      <c r="K5" s="1" t="s">
        <v>53</v>
      </c>
      <c r="L5" s="1" t="s">
        <v>44</v>
      </c>
      <c r="M5" s="1" t="s">
        <v>54</v>
      </c>
      <c r="O5" s="7" t="n">
        <v>0</v>
      </c>
      <c r="P5" s="8" t="n">
        <v>0</v>
      </c>
      <c r="Q5" s="9" t="n">
        <v>1</v>
      </c>
      <c r="R5" s="10" t="n">
        <v>0</v>
      </c>
      <c r="S5" s="11" t="n">
        <v>0</v>
      </c>
      <c r="T5" s="12" t="n">
        <v>0</v>
      </c>
      <c r="U5" s="13" t="n">
        <v>0</v>
      </c>
      <c r="V5" s="14" t="n">
        <v>0</v>
      </c>
      <c r="W5" s="15" t="n">
        <v>0</v>
      </c>
      <c r="X5" s="16" t="n">
        <v>0</v>
      </c>
      <c r="Y5" s="17" t="n">
        <v>0</v>
      </c>
      <c r="Z5" s="18" t="n">
        <v>0</v>
      </c>
      <c r="AA5" s="19" t="n">
        <v>0</v>
      </c>
      <c r="AB5" s="20" t="n">
        <v>0</v>
      </c>
      <c r="AC5" s="21" t="n">
        <v>0</v>
      </c>
      <c r="AD5" s="22" t="n">
        <v>0</v>
      </c>
      <c r="AE5" s="23" t="n">
        <v>0</v>
      </c>
      <c r="AF5" s="24" t="n">
        <v>0</v>
      </c>
      <c r="AG5" s="25" t="n">
        <v>0</v>
      </c>
      <c r="AH5" s="26" t="n">
        <v>0</v>
      </c>
      <c r="AI5" s="27" t="n">
        <v>0</v>
      </c>
      <c r="AJ5" s="28" t="n">
        <v>0</v>
      </c>
      <c r="AK5" s="29" t="n">
        <v>0</v>
      </c>
      <c r="AL5" s="1" t="str">
        <f aca="false">CONCATENATE(IF(O5,CONCATENATE(O$1,", "),""),IF(P5,CONCATENATE(P$1,", "),""),IF(Q5,CONCATENATE(Q$1,", "),""),IF(R5,CONCATENATE(R$1,", "),""),IF(S5,CONCATENATE(S$1,", "),""),IF(T5,CONCATENATE(T$1,", "),""),IF(U5,CONCATENATE(U$1,", "),""),IF(V5,CONCATENATE(V$1,", "),""),IF(W5,CONCATENATE(W$1,", "),""),IF(X5,CONCATENATE(X$1,", "),""),IF(Y5,CONCATENATE(Y$1,", "),""),IF(Z5,CONCATENATE(Z$1,", "),""),IF(AA5,CONCATENATE(AA$1,", "),""),IF(AB5,CONCATENATE(AB$1,", "),""),IF(AC5,CONCATENATE(AC$1,", "),""),IF(AD5,CONCATENATE(AD$1,", "),""),IF(AE5,CONCATENATE(AE$1,", "),""),IF(AF5,CONCATENATE(AF$1,", "),""),IF(AG5,CONCATENATE(AG$1,", "),""),IF(AH5,CONCATENATE(AH$1,", "),""),IF(AI5,CONCATENATE(AI$1,", "),""),IF(AJ5,CONCATENATE(AJ$1,", "),""),IF(AK5,CONCATENATE(AK$1,", "),""))</f>
        <v>aquatic, </v>
      </c>
      <c r="AM5" s="1" t="str">
        <f aca="false">CONCATENATE(K5," ",L5," ",M5,IF(AL5&lt;&gt;"",CONCATENATE(" (",LEFT(AL5,LEN(AL5)-2),")"),""),IF(N5&lt;&gt;"",CONCATENATE(", ",N5),""))</f>
        <v>medium aberrant humanoid (aquatic)</v>
      </c>
      <c r="AN5" s="1" t="s">
        <v>46</v>
      </c>
      <c r="AO5" s="3" t="n">
        <v>9</v>
      </c>
    </row>
    <row r="6" customFormat="false" ht="12.85" hidden="false" customHeight="false" outlineLevel="0" collapsed="false">
      <c r="A6" s="1" t="str">
        <f aca="false">CONCATENATE(B6,IF(C6&lt;&gt;"",CONCATENATE(" (",C6,")"),""),IF(D6&lt;&gt;"",CONCATENATE(" (",D6,")"),""))</f>
        <v>Astral Stalker</v>
      </c>
      <c r="B6" s="1" t="s">
        <v>55</v>
      </c>
      <c r="E6" s="3" t="n">
        <v>22</v>
      </c>
      <c r="F6" s="4" t="n">
        <v>1</v>
      </c>
      <c r="G6" s="5" t="n">
        <v>0</v>
      </c>
      <c r="H6" s="1" t="s">
        <v>56</v>
      </c>
      <c r="I6" s="6" t="n">
        <v>0</v>
      </c>
      <c r="J6" s="1" t="str">
        <f aca="false">CONCATENATE(IF(F6,"Elite ",""),IF(G6,"Solo ",""),H6,IF(I6," (Leader)",""))</f>
        <v>Elite Lurker</v>
      </c>
      <c r="K6" s="1" t="s">
        <v>53</v>
      </c>
      <c r="L6" s="1" t="s">
        <v>57</v>
      </c>
      <c r="M6" s="1" t="s">
        <v>54</v>
      </c>
      <c r="O6" s="7" t="n">
        <v>0</v>
      </c>
      <c r="P6" s="8" t="n">
        <v>0</v>
      </c>
      <c r="Q6" s="9" t="n">
        <v>0</v>
      </c>
      <c r="R6" s="10" t="n">
        <v>0</v>
      </c>
      <c r="S6" s="11" t="n">
        <v>0</v>
      </c>
      <c r="T6" s="12" t="n">
        <v>0</v>
      </c>
      <c r="U6" s="13" t="n">
        <v>0</v>
      </c>
      <c r="V6" s="14" t="n">
        <v>0</v>
      </c>
      <c r="W6" s="15" t="n">
        <v>0</v>
      </c>
      <c r="X6" s="16" t="n">
        <v>0</v>
      </c>
      <c r="Y6" s="17" t="n">
        <v>0</v>
      </c>
      <c r="Z6" s="18" t="n">
        <v>0</v>
      </c>
      <c r="AA6" s="19" t="n">
        <v>0</v>
      </c>
      <c r="AB6" s="20" t="n">
        <v>0</v>
      </c>
      <c r="AC6" s="21" t="n">
        <v>0</v>
      </c>
      <c r="AD6" s="22" t="n">
        <v>0</v>
      </c>
      <c r="AE6" s="23" t="n">
        <v>0</v>
      </c>
      <c r="AF6" s="24" t="n">
        <v>0</v>
      </c>
      <c r="AG6" s="25" t="n">
        <v>0</v>
      </c>
      <c r="AH6" s="26" t="n">
        <v>0</v>
      </c>
      <c r="AI6" s="27" t="n">
        <v>0</v>
      </c>
      <c r="AJ6" s="28" t="n">
        <v>0</v>
      </c>
      <c r="AK6" s="29" t="n">
        <v>0</v>
      </c>
      <c r="AL6" s="1" t="str">
        <f aca="false">CONCATENATE(IF(O6,CONCATENATE(O$1,", "),""),IF(P6,CONCATENATE(P$1,", "),""),IF(Q6,CONCATENATE(Q$1,", "),""),IF(R6,CONCATENATE(R$1,", "),""),IF(S6,CONCATENATE(S$1,", "),""),IF(T6,CONCATENATE(T$1,", "),""),IF(U6,CONCATENATE(U$1,", "),""),IF(V6,CONCATENATE(V$1,", "),""),IF(W6,CONCATENATE(W$1,", "),""),IF(X6,CONCATENATE(X$1,", "),""),IF(Y6,CONCATENATE(Y$1,", "),""),IF(Z6,CONCATENATE(Z$1,", "),""),IF(AA6,CONCATENATE(AA$1,", "),""),IF(AB6,CONCATENATE(AB$1,", "),""),IF(AC6,CONCATENATE(AC$1,", "),""),IF(AD6,CONCATENATE(AD$1,", "),""),IF(AE6,CONCATENATE(AE$1,", "),""),IF(AF6,CONCATENATE(AF$1,", "),""),IF(AG6,CONCATENATE(AG$1,", "),""),IF(AH6,CONCATENATE(AH$1,", "),""),IF(AI6,CONCATENATE(AI$1,", "),""),IF(AJ6,CONCATENATE(AJ$1,", "),""),IF(AK6,CONCATENATE(AK$1,", "),""))</f>
        <v/>
      </c>
      <c r="AM6" s="1" t="str">
        <f aca="false">CONCATENATE(K6," ",L6," ",M6,IF(AL6&lt;&gt;"",CONCATENATE(" (",LEFT(AL6,LEN(AL6)-2),")"),""),IF(N6&lt;&gt;"",CONCATENATE(", ",N6),""))</f>
        <v>medium immortal humanoid</v>
      </c>
      <c r="AN6" s="1" t="s">
        <v>58</v>
      </c>
      <c r="AO6" s="3" t="n">
        <v>10</v>
      </c>
    </row>
    <row r="7" customFormat="false" ht="12.85" hidden="false" customHeight="false" outlineLevel="0" collapsed="false">
      <c r="A7" s="1" t="str">
        <f aca="false">CONCATENATE(B7,IF(C7&lt;&gt;"",CONCATENATE(" (",C7,")"),""),IF(D7&lt;&gt;"",CONCATENATE(" (",D7,")"),""))</f>
        <v>Atropal</v>
      </c>
      <c r="B7" s="1" t="s">
        <v>59</v>
      </c>
      <c r="E7" s="3" t="n">
        <v>28</v>
      </c>
      <c r="F7" s="4" t="n">
        <v>1</v>
      </c>
      <c r="G7" s="5" t="n">
        <v>0</v>
      </c>
      <c r="H7" s="1" t="s">
        <v>42</v>
      </c>
      <c r="I7" s="6" t="n">
        <v>0</v>
      </c>
      <c r="J7" s="1" t="str">
        <f aca="false">CONCATENATE(IF(F7,"Elite ",""),IF(G7,"Solo ",""),H7,IF(I7," (Leader)",""))</f>
        <v>Elite Brute</v>
      </c>
      <c r="K7" s="1" t="s">
        <v>43</v>
      </c>
      <c r="L7" s="1" t="s">
        <v>57</v>
      </c>
      <c r="M7" s="1" t="s">
        <v>45</v>
      </c>
      <c r="O7" s="7" t="n">
        <v>0</v>
      </c>
      <c r="P7" s="8" t="n">
        <v>0</v>
      </c>
      <c r="Q7" s="9" t="n">
        <v>0</v>
      </c>
      <c r="R7" s="10" t="n">
        <v>0</v>
      </c>
      <c r="S7" s="11" t="n">
        <v>0</v>
      </c>
      <c r="T7" s="12" t="n">
        <v>0</v>
      </c>
      <c r="U7" s="13" t="n">
        <v>0</v>
      </c>
      <c r="V7" s="14" t="n">
        <v>0</v>
      </c>
      <c r="W7" s="15" t="n">
        <v>0</v>
      </c>
      <c r="X7" s="16" t="n">
        <v>0</v>
      </c>
      <c r="Y7" s="17" t="n">
        <v>0</v>
      </c>
      <c r="Z7" s="18" t="n">
        <v>0</v>
      </c>
      <c r="AA7" s="19" t="n">
        <v>0</v>
      </c>
      <c r="AB7" s="20" t="n">
        <v>0</v>
      </c>
      <c r="AC7" s="21" t="n">
        <v>0</v>
      </c>
      <c r="AD7" s="22" t="n">
        <v>0</v>
      </c>
      <c r="AE7" s="23" t="n">
        <v>0</v>
      </c>
      <c r="AF7" s="24" t="n">
        <v>0</v>
      </c>
      <c r="AG7" s="25" t="n">
        <v>0</v>
      </c>
      <c r="AH7" s="26" t="n">
        <v>0</v>
      </c>
      <c r="AI7" s="27" t="n">
        <v>0</v>
      </c>
      <c r="AJ7" s="28" t="n">
        <v>1</v>
      </c>
      <c r="AK7" s="29" t="n">
        <v>0</v>
      </c>
      <c r="AL7" s="1" t="str">
        <f aca="false">CONCATENATE(IF(O7,CONCATENATE(O$1,", "),""),IF(P7,CONCATENATE(P$1,", "),""),IF(Q7,CONCATENATE(Q$1,", "),""),IF(R7,CONCATENATE(R$1,", "),""),IF(S7,CONCATENATE(S$1,", "),""),IF(T7,CONCATENATE(T$1,", "),""),IF(U7,CONCATENATE(U$1,", "),""),IF(V7,CONCATENATE(V$1,", "),""),IF(W7,CONCATENATE(W$1,", "),""),IF(X7,CONCATENATE(X$1,", "),""),IF(Y7,CONCATENATE(Y$1,", "),""),IF(Z7,CONCATENATE(Z$1,", "),""),IF(AA7,CONCATENATE(AA$1,", "),""),IF(AB7,CONCATENATE(AB$1,", "),""),IF(AC7,CONCATENATE(AC$1,", "),""),IF(AD7,CONCATENATE(AD$1,", "),""),IF(AE7,CONCATENATE(AE$1,", "),""),IF(AF7,CONCATENATE(AF$1,", "),""),IF(AG7,CONCATENATE(AG$1,", "),""),IF(AH7,CONCATENATE(AH$1,", "),""),IF(AI7,CONCATENATE(AI$1,", "),""),IF(AJ7,CONCATENATE(AJ$1,", "),""),IF(AK7,CONCATENATE(AK$1,", "),""))</f>
        <v>undead, </v>
      </c>
      <c r="AM7" s="1" t="str">
        <f aca="false">CONCATENATE(K7," ",L7," ",M7,IF(AL7&lt;&gt;"",CONCATENATE(" (",LEFT(AL7,LEN(AL7)-2),")"),""),IF(N7&lt;&gt;"",CONCATENATE(", ",N7),""))</f>
        <v>large immortal magical beast (undead)</v>
      </c>
      <c r="AN7" s="1" t="s">
        <v>58</v>
      </c>
      <c r="AO7" s="3" t="n">
        <v>11</v>
      </c>
    </row>
    <row r="8" customFormat="false" ht="12.85" hidden="false" customHeight="false" outlineLevel="0" collapsed="false">
      <c r="A8" s="1" t="str">
        <f aca="false">CONCATENATE(B8,IF(C8&lt;&gt;"",CONCATENATE(" (",C8,")"),""),IF(D8&lt;&gt;"",CONCATENATE(" (",D8,")"),""))</f>
        <v>Blood Fiend</v>
      </c>
      <c r="B8" s="1" t="s">
        <v>60</v>
      </c>
      <c r="E8" s="3" t="n">
        <v>23</v>
      </c>
      <c r="F8" s="4" t="n">
        <v>0</v>
      </c>
      <c r="G8" s="5" t="n">
        <v>0</v>
      </c>
      <c r="H8" s="1" t="s">
        <v>61</v>
      </c>
      <c r="I8" s="6" t="n">
        <v>0</v>
      </c>
      <c r="J8" s="1" t="str">
        <f aca="false">CONCATENATE(IF(F8,"Elite ",""),IF(G8,"Solo ",""),H8,IF(I8," (Leader)",""))</f>
        <v>Soldier</v>
      </c>
      <c r="K8" s="1" t="s">
        <v>53</v>
      </c>
      <c r="L8" s="1" t="s">
        <v>62</v>
      </c>
      <c r="M8" s="1" t="s">
        <v>54</v>
      </c>
      <c r="O8" s="7" t="n">
        <v>0</v>
      </c>
      <c r="P8" s="8" t="n">
        <v>0</v>
      </c>
      <c r="Q8" s="9" t="n">
        <v>0</v>
      </c>
      <c r="R8" s="10" t="n">
        <v>0</v>
      </c>
      <c r="S8" s="11" t="n">
        <v>0</v>
      </c>
      <c r="T8" s="12" t="n">
        <v>0</v>
      </c>
      <c r="U8" s="13" t="n">
        <v>0</v>
      </c>
      <c r="V8" s="14" t="n">
        <v>0</v>
      </c>
      <c r="W8" s="15" t="n">
        <v>0</v>
      </c>
      <c r="X8" s="16" t="n">
        <v>0</v>
      </c>
      <c r="Y8" s="17" t="n">
        <v>0</v>
      </c>
      <c r="Z8" s="18" t="n">
        <v>0</v>
      </c>
      <c r="AA8" s="19" t="n">
        <v>0</v>
      </c>
      <c r="AB8" s="20" t="n">
        <v>0</v>
      </c>
      <c r="AC8" s="21" t="n">
        <v>0</v>
      </c>
      <c r="AD8" s="22" t="n">
        <v>0</v>
      </c>
      <c r="AE8" s="23" t="n">
        <v>0</v>
      </c>
      <c r="AF8" s="24" t="n">
        <v>0</v>
      </c>
      <c r="AG8" s="25" t="n">
        <v>0</v>
      </c>
      <c r="AH8" s="26" t="n">
        <v>0</v>
      </c>
      <c r="AI8" s="27" t="n">
        <v>0</v>
      </c>
      <c r="AJ8" s="28" t="n">
        <v>0</v>
      </c>
      <c r="AK8" s="29" t="n">
        <v>0</v>
      </c>
      <c r="AL8" s="1" t="str">
        <f aca="false">CONCATENATE(IF(O8,CONCATENATE(O$1,", "),""),IF(P8,CONCATENATE(P$1,", "),""),IF(Q8,CONCATENATE(Q$1,", "),""),IF(R8,CONCATENATE(R$1,", "),""),IF(S8,CONCATENATE(S$1,", "),""),IF(T8,CONCATENATE(T$1,", "),""),IF(U8,CONCATENATE(U$1,", "),""),IF(V8,CONCATENATE(V$1,", "),""),IF(W8,CONCATENATE(W$1,", "),""),IF(X8,CONCATENATE(X$1,", "),""),IF(Y8,CONCATENATE(Y$1,", "),""),IF(Z8,CONCATENATE(Z$1,", "),""),IF(AA8,CONCATENATE(AA$1,", "),""),IF(AB8,CONCATENATE(AB$1,", "),""),IF(AC8,CONCATENATE(AC$1,", "),""),IF(AD8,CONCATENATE(AD$1,", "),""),IF(AE8,CONCATENATE(AE$1,", "),""),IF(AF8,CONCATENATE(AF$1,", "),""),IF(AG8,CONCATENATE(AG$1,", "),""),IF(AH8,CONCATENATE(AH$1,", "),""),IF(AI8,CONCATENATE(AI$1,", "),""),IF(AJ8,CONCATENATE(AJ$1,", "),""),IF(AK8,CONCATENATE(AK$1,", "),""))</f>
        <v/>
      </c>
      <c r="AM8" s="1" t="str">
        <f aca="false">CONCATENATE(K8," ",L8," ",M8,IF(AL8&lt;&gt;"",CONCATENATE(" (",LEFT(AL8,LEN(AL8)-2),")"),""),IF(N8&lt;&gt;"",CONCATENATE(", ",N8),""))</f>
        <v>medium elemental humanoid</v>
      </c>
      <c r="AN8" s="1" t="s">
        <v>58</v>
      </c>
      <c r="AO8" s="3" t="n">
        <v>12</v>
      </c>
    </row>
    <row r="9" customFormat="false" ht="12.85" hidden="false" customHeight="false" outlineLevel="0" collapsed="false">
      <c r="A9" s="1" t="str">
        <f aca="false">CONCATENATE(B9,IF(C9&lt;&gt;"",CONCATENATE(" (",C9,")"),""),IF(D9&lt;&gt;"",CONCATENATE(" (",D9,")"),""))</f>
        <v>Phane</v>
      </c>
      <c r="B9" s="1" t="s">
        <v>63</v>
      </c>
      <c r="E9" s="3" t="n">
        <v>26</v>
      </c>
      <c r="F9" s="4" t="n">
        <v>1</v>
      </c>
      <c r="G9" s="5" t="n">
        <v>0</v>
      </c>
      <c r="H9" s="1" t="s">
        <v>48</v>
      </c>
      <c r="I9" s="6" t="n">
        <v>0</v>
      </c>
      <c r="J9" s="1" t="str">
        <f aca="false">CONCATENATE(IF(F9,"Elite ",""),IF(G9,"Solo ",""),H9,IF(I9," (Leader)",""))</f>
        <v>Elite Controller</v>
      </c>
      <c r="K9" s="1" t="s">
        <v>43</v>
      </c>
      <c r="L9" s="1" t="s">
        <v>57</v>
      </c>
      <c r="M9" s="1" t="s">
        <v>45</v>
      </c>
      <c r="O9" s="7" t="n">
        <v>0</v>
      </c>
      <c r="P9" s="8" t="n">
        <v>0</v>
      </c>
      <c r="Q9" s="9" t="n">
        <v>0</v>
      </c>
      <c r="R9" s="10" t="n">
        <v>0</v>
      </c>
      <c r="S9" s="11" t="n">
        <v>0</v>
      </c>
      <c r="T9" s="12" t="n">
        <v>0</v>
      </c>
      <c r="U9" s="13" t="n">
        <v>0</v>
      </c>
      <c r="V9" s="14" t="n">
        <v>0</v>
      </c>
      <c r="W9" s="15" t="n">
        <v>0</v>
      </c>
      <c r="X9" s="16" t="n">
        <v>0</v>
      </c>
      <c r="Y9" s="17" t="n">
        <v>0</v>
      </c>
      <c r="Z9" s="18" t="n">
        <v>0</v>
      </c>
      <c r="AA9" s="19" t="n">
        <v>0</v>
      </c>
      <c r="AB9" s="20" t="n">
        <v>0</v>
      </c>
      <c r="AC9" s="21" t="n">
        <v>0</v>
      </c>
      <c r="AD9" s="22" t="n">
        <v>0</v>
      </c>
      <c r="AE9" s="23" t="n">
        <v>0</v>
      </c>
      <c r="AF9" s="24" t="n">
        <v>0</v>
      </c>
      <c r="AG9" s="25" t="n">
        <v>0</v>
      </c>
      <c r="AH9" s="26" t="n">
        <v>0</v>
      </c>
      <c r="AI9" s="27" t="n">
        <v>0</v>
      </c>
      <c r="AJ9" s="28" t="n">
        <v>0</v>
      </c>
      <c r="AK9" s="29" t="n">
        <v>0</v>
      </c>
      <c r="AL9" s="1" t="str">
        <f aca="false">CONCATENATE(IF(O9,CONCATENATE(O$1,", "),""),IF(P9,CONCATENATE(P$1,", "),""),IF(Q9,CONCATENATE(Q$1,", "),""),IF(R9,CONCATENATE(R$1,", "),""),IF(S9,CONCATENATE(S$1,", "),""),IF(T9,CONCATENATE(T$1,", "),""),IF(U9,CONCATENATE(U$1,", "),""),IF(V9,CONCATENATE(V$1,", "),""),IF(W9,CONCATENATE(W$1,", "),""),IF(X9,CONCATENATE(X$1,", "),""),IF(Y9,CONCATENATE(Y$1,", "),""),IF(Z9,CONCATENATE(Z$1,", "),""),IF(AA9,CONCATENATE(AA$1,", "),""),IF(AB9,CONCATENATE(AB$1,", "),""),IF(AC9,CONCATENATE(AC$1,", "),""),IF(AD9,CONCATENATE(AD$1,", "),""),IF(AE9,CONCATENATE(AE$1,", "),""),IF(AF9,CONCATENATE(AF$1,", "),""),IF(AG9,CONCATENATE(AG$1,", "),""),IF(AH9,CONCATENATE(AH$1,", "),""),IF(AI9,CONCATENATE(AI$1,", "),""),IF(AJ9,CONCATENATE(AJ$1,", "),""),IF(AK9,CONCATENATE(AK$1,", "),""))</f>
        <v/>
      </c>
      <c r="AM9" s="1" t="str">
        <f aca="false">CONCATENATE(K9," ",L9," ",M9,IF(AL9&lt;&gt;"",CONCATENATE(" (",LEFT(AL9,LEN(AL9)-2),")"),""),IF(N9&lt;&gt;"",CONCATENATE(", ",N9),""))</f>
        <v>large immortal magical beast</v>
      </c>
      <c r="AN9" s="1" t="s">
        <v>58</v>
      </c>
      <c r="AO9" s="3" t="n">
        <v>13</v>
      </c>
    </row>
    <row r="10" customFormat="false" ht="12.85" hidden="false" customHeight="false" outlineLevel="0" collapsed="false">
      <c r="A10" s="1" t="str">
        <f aca="false">CONCATENATE(B10,IF(C10&lt;&gt;"",CONCATENATE(" (",C10,")"),""),IF(D10&lt;&gt;"",CONCATENATE(" (",D10,")"),""))</f>
        <v>Tarrasque</v>
      </c>
      <c r="B10" s="1" t="s">
        <v>64</v>
      </c>
      <c r="E10" s="3" t="n">
        <v>30</v>
      </c>
      <c r="F10" s="4" t="n">
        <v>0</v>
      </c>
      <c r="G10" s="5" t="n">
        <v>1</v>
      </c>
      <c r="H10" s="1" t="s">
        <v>42</v>
      </c>
      <c r="I10" s="6" t="n">
        <v>0</v>
      </c>
      <c r="J10" s="1" t="str">
        <f aca="false">CONCATENATE(IF(F10,"Elite ",""),IF(G10,"Solo ",""),H10,IF(I10," (Leader)",""))</f>
        <v>Solo Brute</v>
      </c>
      <c r="K10" s="1" t="s">
        <v>65</v>
      </c>
      <c r="L10" s="1" t="s">
        <v>62</v>
      </c>
      <c r="M10" s="1" t="s">
        <v>45</v>
      </c>
      <c r="O10" s="7" t="n">
        <v>0</v>
      </c>
      <c r="P10" s="8" t="n">
        <v>0</v>
      </c>
      <c r="Q10" s="9" t="n">
        <v>0</v>
      </c>
      <c r="R10" s="10" t="n">
        <v>0</v>
      </c>
      <c r="S10" s="11" t="n">
        <v>0</v>
      </c>
      <c r="T10" s="12" t="n">
        <v>0</v>
      </c>
      <c r="U10" s="13" t="n">
        <v>0</v>
      </c>
      <c r="V10" s="14" t="n">
        <v>0</v>
      </c>
      <c r="W10" s="15" t="n">
        <v>0</v>
      </c>
      <c r="X10" s="16" t="n">
        <v>0</v>
      </c>
      <c r="Y10" s="17" t="n">
        <v>0</v>
      </c>
      <c r="Z10" s="18" t="n">
        <v>0</v>
      </c>
      <c r="AA10" s="19" t="n">
        <v>0</v>
      </c>
      <c r="AB10" s="20" t="n">
        <v>0</v>
      </c>
      <c r="AC10" s="21" t="n">
        <v>0</v>
      </c>
      <c r="AD10" s="22" t="n">
        <v>0</v>
      </c>
      <c r="AE10" s="23" t="n">
        <v>0</v>
      </c>
      <c r="AF10" s="24" t="n">
        <v>0</v>
      </c>
      <c r="AG10" s="25" t="n">
        <v>0</v>
      </c>
      <c r="AH10" s="26" t="n">
        <v>0</v>
      </c>
      <c r="AI10" s="27" t="n">
        <v>0</v>
      </c>
      <c r="AJ10" s="28" t="n">
        <v>0</v>
      </c>
      <c r="AK10" s="29" t="n">
        <v>0</v>
      </c>
      <c r="AL10" s="1" t="str">
        <f aca="false">CONCATENATE(IF(O10,CONCATENATE(O$1,", "),""),IF(P10,CONCATENATE(P$1,", "),""),IF(Q10,CONCATENATE(Q$1,", "),""),IF(R10,CONCATENATE(R$1,", "),""),IF(S10,CONCATENATE(S$1,", "),""),IF(T10,CONCATENATE(T$1,", "),""),IF(U10,CONCATENATE(U$1,", "),""),IF(V10,CONCATENATE(V$1,", "),""),IF(W10,CONCATENATE(W$1,", "),""),IF(X10,CONCATENATE(X$1,", "),""),IF(Y10,CONCATENATE(Y$1,", "),""),IF(Z10,CONCATENATE(Z$1,", "),""),IF(AA10,CONCATENATE(AA$1,", "),""),IF(AB10,CONCATENATE(AB$1,", "),""),IF(AC10,CONCATENATE(AC$1,", "),""),IF(AD10,CONCATENATE(AD$1,", "),""),IF(AE10,CONCATENATE(AE$1,", "),""),IF(AF10,CONCATENATE(AF$1,", "),""),IF(AG10,CONCATENATE(AG$1,", "),""),IF(AH10,CONCATENATE(AH$1,", "),""),IF(AI10,CONCATENATE(AI$1,", "),""),IF(AJ10,CONCATENATE(AJ$1,", "),""),IF(AK10,CONCATENATE(AK$1,", "),""))</f>
        <v/>
      </c>
      <c r="AM10" s="1" t="str">
        <f aca="false">CONCATENATE(K10," ",L10," ",M10,IF(AL10&lt;&gt;"",CONCATENATE(" (",LEFT(AL10,LEN(AL10)-2),")"),""),IF(N10&lt;&gt;"",CONCATENATE(", ",N10),""))</f>
        <v>gargantuan elemental magical beast</v>
      </c>
      <c r="AN10" s="1" t="s">
        <v>58</v>
      </c>
      <c r="AO10" s="3" t="n">
        <v>13</v>
      </c>
    </row>
    <row r="11" customFormat="false" ht="12.85" hidden="false" customHeight="false" outlineLevel="0" collapsed="false">
      <c r="A11" s="1" t="str">
        <f aca="false">CONCATENATE(B11,IF(C11&lt;&gt;"",CONCATENATE(" (",C11,")"),""),IF(D11&lt;&gt;"",CONCATENATE(" (",D11,")"),""))</f>
        <v>Angel of Battle</v>
      </c>
      <c r="B11" s="1" t="s">
        <v>66</v>
      </c>
      <c r="E11" s="3" t="n">
        <v>15</v>
      </c>
      <c r="F11" s="4" t="n">
        <v>0</v>
      </c>
      <c r="G11" s="5" t="n">
        <v>0</v>
      </c>
      <c r="H11" s="1" t="s">
        <v>67</v>
      </c>
      <c r="I11" s="6" t="n">
        <v>1</v>
      </c>
      <c r="J11" s="1" t="str">
        <f aca="false">CONCATENATE(IF(F11,"Elite ",""),IF(G11,"Solo ",""),H11,IF(I11," (Leader)",""))</f>
        <v>Skirmisher (Leader)</v>
      </c>
      <c r="K11" s="1" t="s">
        <v>43</v>
      </c>
      <c r="L11" s="1" t="s">
        <v>57</v>
      </c>
      <c r="M11" s="1" t="s">
        <v>54</v>
      </c>
      <c r="O11" s="7" t="n">
        <v>0</v>
      </c>
      <c r="P11" s="8" t="n">
        <v>1</v>
      </c>
      <c r="Q11" s="9" t="n">
        <v>0</v>
      </c>
      <c r="R11" s="10" t="n">
        <v>0</v>
      </c>
      <c r="S11" s="11" t="n">
        <v>0</v>
      </c>
      <c r="T11" s="12" t="n">
        <v>0</v>
      </c>
      <c r="U11" s="13" t="n">
        <v>0</v>
      </c>
      <c r="V11" s="14" t="n">
        <v>0</v>
      </c>
      <c r="W11" s="15" t="n">
        <v>0</v>
      </c>
      <c r="X11" s="16" t="n">
        <v>0</v>
      </c>
      <c r="Y11" s="17" t="n">
        <v>0</v>
      </c>
      <c r="Z11" s="18" t="n">
        <v>0</v>
      </c>
      <c r="AA11" s="19" t="n">
        <v>0</v>
      </c>
      <c r="AB11" s="20" t="n">
        <v>0</v>
      </c>
      <c r="AC11" s="21" t="n">
        <v>0</v>
      </c>
      <c r="AD11" s="22" t="n">
        <v>0</v>
      </c>
      <c r="AE11" s="23" t="n">
        <v>0</v>
      </c>
      <c r="AF11" s="24" t="n">
        <v>0</v>
      </c>
      <c r="AG11" s="25" t="n">
        <v>0</v>
      </c>
      <c r="AH11" s="26" t="n">
        <v>0</v>
      </c>
      <c r="AI11" s="27" t="n">
        <v>0</v>
      </c>
      <c r="AJ11" s="28" t="n">
        <v>0</v>
      </c>
      <c r="AK11" s="29" t="n">
        <v>0</v>
      </c>
      <c r="AL11" s="1" t="str">
        <f aca="false">CONCATENATE(IF(O11,CONCATENATE(O$1,", "),""),IF(P11,CONCATENATE(P$1,", "),""),IF(Q11,CONCATENATE(Q$1,", "),""),IF(R11,CONCATENATE(R$1,", "),""),IF(S11,CONCATENATE(S$1,", "),""),IF(T11,CONCATENATE(T$1,", "),""),IF(U11,CONCATENATE(U$1,", "),""),IF(V11,CONCATENATE(V$1,", "),""),IF(W11,CONCATENATE(W$1,", "),""),IF(X11,CONCATENATE(X$1,", "),""),IF(Y11,CONCATENATE(Y$1,", "),""),IF(Z11,CONCATENATE(Z$1,", "),""),IF(AA11,CONCATENATE(AA$1,", "),""),IF(AB11,CONCATENATE(AB$1,", "),""),IF(AC11,CONCATENATE(AC$1,", "),""),IF(AD11,CONCATENATE(AD$1,", "),""),IF(AE11,CONCATENATE(AE$1,", "),""),IF(AF11,CONCATENATE(AF$1,", "),""),IF(AG11,CONCATENATE(AG$1,", "),""),IF(AH11,CONCATENATE(AH$1,", "),""),IF(AI11,CONCATENATE(AI$1,", "),""),IF(AJ11,CONCATENATE(AJ$1,", "),""),IF(AK11,CONCATENATE(AK$1,", "),""))</f>
        <v>angel, </v>
      </c>
      <c r="AM11" s="1" t="str">
        <f aca="false">CONCATENATE(K11," ",L11," ",M11,IF(AL11&lt;&gt;"",CONCATENATE(" (",LEFT(AL11,LEN(AL11)-2),")"),""),IF(N11&lt;&gt;"",CONCATENATE(", ",N11),""))</f>
        <v>large immortal humanoid (angel)</v>
      </c>
      <c r="AN11" s="1" t="s">
        <v>68</v>
      </c>
      <c r="AO11" s="3" t="n">
        <v>14</v>
      </c>
    </row>
    <row r="12" customFormat="false" ht="12.85" hidden="false" customHeight="false" outlineLevel="0" collapsed="false">
      <c r="A12" s="1" t="str">
        <f aca="false">CONCATENATE(B12,IF(C12&lt;&gt;"",CONCATENATE(" (",C12,")"),""),IF(D12&lt;&gt;"",CONCATENATE(" (",D12,")"),""))</f>
        <v>Angel of Protection</v>
      </c>
      <c r="B12" s="1" t="s">
        <v>69</v>
      </c>
      <c r="E12" s="3" t="n">
        <v>14</v>
      </c>
      <c r="F12" s="4" t="n">
        <v>0</v>
      </c>
      <c r="G12" s="5" t="n">
        <v>0</v>
      </c>
      <c r="H12" s="1" t="s">
        <v>61</v>
      </c>
      <c r="I12" s="6" t="n">
        <v>0</v>
      </c>
      <c r="J12" s="1" t="str">
        <f aca="false">CONCATENATE(IF(F12,"Elite ",""),IF(G12,"Solo ",""),H12,IF(I12," (Leader)",""))</f>
        <v>Soldier</v>
      </c>
      <c r="K12" s="1" t="s">
        <v>53</v>
      </c>
      <c r="L12" s="1" t="s">
        <v>57</v>
      </c>
      <c r="M12" s="1" t="s">
        <v>54</v>
      </c>
      <c r="O12" s="7" t="n">
        <v>0</v>
      </c>
      <c r="P12" s="8" t="n">
        <v>1</v>
      </c>
      <c r="Q12" s="9" t="n">
        <v>0</v>
      </c>
      <c r="R12" s="10" t="n">
        <v>0</v>
      </c>
      <c r="S12" s="11" t="n">
        <v>0</v>
      </c>
      <c r="T12" s="12" t="n">
        <v>0</v>
      </c>
      <c r="U12" s="13" t="n">
        <v>0</v>
      </c>
      <c r="V12" s="14" t="n">
        <v>0</v>
      </c>
      <c r="W12" s="15" t="n">
        <v>0</v>
      </c>
      <c r="X12" s="16" t="n">
        <v>0</v>
      </c>
      <c r="Y12" s="17" t="n">
        <v>0</v>
      </c>
      <c r="Z12" s="18" t="n">
        <v>0</v>
      </c>
      <c r="AA12" s="19" t="n">
        <v>0</v>
      </c>
      <c r="AB12" s="20" t="n">
        <v>0</v>
      </c>
      <c r="AC12" s="21" t="n">
        <v>0</v>
      </c>
      <c r="AD12" s="22" t="n">
        <v>0</v>
      </c>
      <c r="AE12" s="23" t="n">
        <v>0</v>
      </c>
      <c r="AF12" s="24" t="n">
        <v>0</v>
      </c>
      <c r="AG12" s="25" t="n">
        <v>0</v>
      </c>
      <c r="AH12" s="26" t="n">
        <v>0</v>
      </c>
      <c r="AI12" s="27" t="n">
        <v>0</v>
      </c>
      <c r="AJ12" s="28" t="n">
        <v>0</v>
      </c>
      <c r="AK12" s="29" t="n">
        <v>0</v>
      </c>
      <c r="AL12" s="1" t="str">
        <f aca="false">CONCATENATE(IF(O12,CONCATENATE(O$1,", "),""),IF(P12,CONCATENATE(P$1,", "),""),IF(Q12,CONCATENATE(Q$1,", "),""),IF(R12,CONCATENATE(R$1,", "),""),IF(S12,CONCATENATE(S$1,", "),""),IF(T12,CONCATENATE(T$1,", "),""),IF(U12,CONCATENATE(U$1,", "),""),IF(V12,CONCATENATE(V$1,", "),""),IF(W12,CONCATENATE(W$1,", "),""),IF(X12,CONCATENATE(X$1,", "),""),IF(Y12,CONCATENATE(Y$1,", "),""),IF(Z12,CONCATENATE(Z$1,", "),""),IF(AA12,CONCATENATE(AA$1,", "),""),IF(AB12,CONCATENATE(AB$1,", "),""),IF(AC12,CONCATENATE(AC$1,", "),""),IF(AD12,CONCATENATE(AD$1,", "),""),IF(AE12,CONCATENATE(AE$1,", "),""),IF(AF12,CONCATENATE(AF$1,", "),""),IF(AG12,CONCATENATE(AG$1,", "),""),IF(AH12,CONCATENATE(AH$1,", "),""),IF(AI12,CONCATENATE(AI$1,", "),""),IF(AJ12,CONCATENATE(AJ$1,", "),""),IF(AK12,CONCATENATE(AK$1,", "),""))</f>
        <v>angel, </v>
      </c>
      <c r="AM12" s="1" t="str">
        <f aca="false">CONCATENATE(K12," ",L12," ",M12,IF(AL12&lt;&gt;"",CONCATENATE(" (",LEFT(AL12,LEN(AL12)-2),")"),""),IF(N12&lt;&gt;"",CONCATENATE(", ",N12),""))</f>
        <v>medium immortal humanoid (angel)</v>
      </c>
      <c r="AN12" s="1" t="s">
        <v>68</v>
      </c>
      <c r="AO12" s="3" t="n">
        <v>15</v>
      </c>
    </row>
    <row r="13" customFormat="false" ht="12.85" hidden="false" customHeight="false" outlineLevel="0" collapsed="false">
      <c r="A13" s="1" t="str">
        <f aca="false">CONCATENATE(B13,IF(C13&lt;&gt;"",CONCATENATE(" (",C13,")"),""),IF(D13&lt;&gt;"",CONCATENATE(" (",D13,")"),""))</f>
        <v>Angel of Valor</v>
      </c>
      <c r="B13" s="1" t="s">
        <v>70</v>
      </c>
      <c r="E13" s="3" t="n">
        <v>8</v>
      </c>
      <c r="F13" s="4" t="n">
        <v>0</v>
      </c>
      <c r="G13" s="5" t="n">
        <v>0</v>
      </c>
      <c r="H13" s="1" t="s">
        <v>61</v>
      </c>
      <c r="I13" s="6" t="n">
        <v>0</v>
      </c>
      <c r="J13" s="1" t="str">
        <f aca="false">CONCATENATE(IF(F13,"Elite ",""),IF(G13,"Solo ",""),H13,IF(I13," (Leader)",""))</f>
        <v>Soldier</v>
      </c>
      <c r="K13" s="1" t="s">
        <v>53</v>
      </c>
      <c r="L13" s="1" t="s">
        <v>57</v>
      </c>
      <c r="M13" s="1" t="s">
        <v>54</v>
      </c>
      <c r="O13" s="7" t="n">
        <v>0</v>
      </c>
      <c r="P13" s="8" t="n">
        <v>1</v>
      </c>
      <c r="Q13" s="9" t="n">
        <v>0</v>
      </c>
      <c r="R13" s="10" t="n">
        <v>0</v>
      </c>
      <c r="S13" s="11" t="n">
        <v>0</v>
      </c>
      <c r="T13" s="12" t="n">
        <v>0</v>
      </c>
      <c r="U13" s="13" t="n">
        <v>0</v>
      </c>
      <c r="V13" s="14" t="n">
        <v>0</v>
      </c>
      <c r="W13" s="15" t="n">
        <v>0</v>
      </c>
      <c r="X13" s="16" t="n">
        <v>0</v>
      </c>
      <c r="Y13" s="17" t="n">
        <v>0</v>
      </c>
      <c r="Z13" s="18" t="n">
        <v>0</v>
      </c>
      <c r="AA13" s="19" t="n">
        <v>0</v>
      </c>
      <c r="AB13" s="20" t="n">
        <v>0</v>
      </c>
      <c r="AC13" s="21" t="n">
        <v>0</v>
      </c>
      <c r="AD13" s="22" t="n">
        <v>0</v>
      </c>
      <c r="AE13" s="23" t="n">
        <v>0</v>
      </c>
      <c r="AF13" s="24" t="n">
        <v>0</v>
      </c>
      <c r="AG13" s="25" t="n">
        <v>0</v>
      </c>
      <c r="AH13" s="26" t="n">
        <v>0</v>
      </c>
      <c r="AI13" s="27" t="n">
        <v>0</v>
      </c>
      <c r="AJ13" s="28" t="n">
        <v>0</v>
      </c>
      <c r="AK13" s="29" t="n">
        <v>0</v>
      </c>
      <c r="AL13" s="1" t="str">
        <f aca="false">CONCATENATE(IF(O13,CONCATENATE(O$1,", "),""),IF(P13,CONCATENATE(P$1,", "),""),IF(Q13,CONCATENATE(Q$1,", "),""),IF(R13,CONCATENATE(R$1,", "),""),IF(S13,CONCATENATE(S$1,", "),""),IF(T13,CONCATENATE(T$1,", "),""),IF(U13,CONCATENATE(U$1,", "),""),IF(V13,CONCATENATE(V$1,", "),""),IF(W13,CONCATENATE(W$1,", "),""),IF(X13,CONCATENATE(X$1,", "),""),IF(Y13,CONCATENATE(Y$1,", "),""),IF(Z13,CONCATENATE(Z$1,", "),""),IF(AA13,CONCATENATE(AA$1,", "),""),IF(AB13,CONCATENATE(AB$1,", "),""),IF(AC13,CONCATENATE(AC$1,", "),""),IF(AD13,CONCATENATE(AD$1,", "),""),IF(AE13,CONCATENATE(AE$1,", "),""),IF(AF13,CONCATENATE(AF$1,", "),""),IF(AG13,CONCATENATE(AG$1,", "),""),IF(AH13,CONCATENATE(AH$1,", "),""),IF(AI13,CONCATENATE(AI$1,", "),""),IF(AJ13,CONCATENATE(AJ$1,", "),""),IF(AK13,CONCATENATE(AK$1,", "),""))</f>
        <v>angel, </v>
      </c>
      <c r="AM13" s="1" t="str">
        <f aca="false">CONCATENATE(K13," ",L13," ",M13,IF(AL13&lt;&gt;"",CONCATENATE(" (",LEFT(AL13,LEN(AL13)-2),")"),""),IF(N13&lt;&gt;"",CONCATENATE(", ",N13),""))</f>
        <v>medium immortal humanoid (angel)</v>
      </c>
      <c r="AN13" s="1" t="s">
        <v>68</v>
      </c>
      <c r="AO13" s="3" t="n">
        <v>16</v>
      </c>
    </row>
    <row r="14" customFormat="false" ht="12.85" hidden="false" customHeight="false" outlineLevel="0" collapsed="false">
      <c r="A14" s="1" t="str">
        <f aca="false">CONCATENATE(B14,IF(C14&lt;&gt;"",CONCATENATE(" (",C14,")"),""),IF(D14&lt;&gt;"",CONCATENATE(" (",D14,")"),""))</f>
        <v>Angel of Valor Cohort</v>
      </c>
      <c r="B14" s="1" t="s">
        <v>71</v>
      </c>
      <c r="E14" s="3" t="n">
        <v>11</v>
      </c>
      <c r="F14" s="4" t="n">
        <v>0</v>
      </c>
      <c r="G14" s="5" t="n">
        <v>0</v>
      </c>
      <c r="H14" s="1" t="s">
        <v>52</v>
      </c>
      <c r="I14" s="6" t="n">
        <v>0</v>
      </c>
      <c r="J14" s="1" t="str">
        <f aca="false">CONCATENATE(IF(F14,"Elite ",""),IF(G14,"Solo ",""),H14,IF(I14," (Leader)",""))</f>
        <v>Minion</v>
      </c>
      <c r="K14" s="1" t="s">
        <v>53</v>
      </c>
      <c r="L14" s="1" t="s">
        <v>57</v>
      </c>
      <c r="M14" s="1" t="s">
        <v>54</v>
      </c>
      <c r="O14" s="7" t="n">
        <v>0</v>
      </c>
      <c r="P14" s="8" t="n">
        <v>1</v>
      </c>
      <c r="Q14" s="9" t="n">
        <v>0</v>
      </c>
      <c r="R14" s="10" t="n">
        <v>0</v>
      </c>
      <c r="S14" s="11" t="n">
        <v>0</v>
      </c>
      <c r="T14" s="12" t="n">
        <v>0</v>
      </c>
      <c r="U14" s="13" t="n">
        <v>0</v>
      </c>
      <c r="V14" s="14" t="n">
        <v>0</v>
      </c>
      <c r="W14" s="15" t="n">
        <v>0</v>
      </c>
      <c r="X14" s="16" t="n">
        <v>0</v>
      </c>
      <c r="Y14" s="17" t="n">
        <v>0</v>
      </c>
      <c r="Z14" s="18" t="n">
        <v>0</v>
      </c>
      <c r="AA14" s="19" t="n">
        <v>0</v>
      </c>
      <c r="AB14" s="20" t="n">
        <v>0</v>
      </c>
      <c r="AC14" s="21" t="n">
        <v>0</v>
      </c>
      <c r="AD14" s="22" t="n">
        <v>0</v>
      </c>
      <c r="AE14" s="23" t="n">
        <v>0</v>
      </c>
      <c r="AF14" s="24" t="n">
        <v>0</v>
      </c>
      <c r="AG14" s="25" t="n">
        <v>0</v>
      </c>
      <c r="AH14" s="26" t="n">
        <v>0</v>
      </c>
      <c r="AI14" s="27" t="n">
        <v>0</v>
      </c>
      <c r="AJ14" s="28" t="n">
        <v>0</v>
      </c>
      <c r="AK14" s="29" t="n">
        <v>0</v>
      </c>
      <c r="AL14" s="1" t="str">
        <f aca="false">CONCATENATE(IF(O14,CONCATENATE(O$1,", "),""),IF(P14,CONCATENATE(P$1,", "),""),IF(Q14,CONCATENATE(Q$1,", "),""),IF(R14,CONCATENATE(R$1,", "),""),IF(S14,CONCATENATE(S$1,", "),""),IF(T14,CONCATENATE(T$1,", "),""),IF(U14,CONCATENATE(U$1,", "),""),IF(V14,CONCATENATE(V$1,", "),""),IF(W14,CONCATENATE(W$1,", "),""),IF(X14,CONCATENATE(X$1,", "),""),IF(Y14,CONCATENATE(Y$1,", "),""),IF(Z14,CONCATENATE(Z$1,", "),""),IF(AA14,CONCATENATE(AA$1,", "),""),IF(AB14,CONCATENATE(AB$1,", "),""),IF(AC14,CONCATENATE(AC$1,", "),""),IF(AD14,CONCATENATE(AD$1,", "),""),IF(AE14,CONCATENATE(AE$1,", "),""),IF(AF14,CONCATENATE(AF$1,", "),""),IF(AG14,CONCATENATE(AG$1,", "),""),IF(AH14,CONCATENATE(AH$1,", "),""),IF(AI14,CONCATENATE(AI$1,", "),""),IF(AJ14,CONCATENATE(AJ$1,", "),""),IF(AK14,CONCATENATE(AK$1,", "),""))</f>
        <v>angel, </v>
      </c>
      <c r="AM14" s="1" t="str">
        <f aca="false">CONCATENATE(K14," ",L14," ",M14,IF(AL14&lt;&gt;"",CONCATENATE(" (",LEFT(AL14,LEN(AL14)-2),")"),""),IF(N14&lt;&gt;"",CONCATENATE(", ",N14),""))</f>
        <v>medium immortal humanoid (angel)</v>
      </c>
      <c r="AN14" s="1" t="s">
        <v>68</v>
      </c>
      <c r="AO14" s="3" t="n">
        <v>16</v>
      </c>
    </row>
    <row r="15" customFormat="false" ht="12.85" hidden="false" customHeight="false" outlineLevel="0" collapsed="false">
      <c r="A15" s="1" t="str">
        <f aca="false">CONCATENATE(B15,IF(C15&lt;&gt;"",CONCATENATE(" (",C15,")"),""),IF(D15&lt;&gt;"",CONCATENATE(" (",D15,")"),""))</f>
        <v>Angel of Valor Legionnaire</v>
      </c>
      <c r="B15" s="1" t="s">
        <v>72</v>
      </c>
      <c r="E15" s="3" t="n">
        <v>21</v>
      </c>
      <c r="F15" s="4" t="n">
        <v>0</v>
      </c>
      <c r="G15" s="5" t="n">
        <v>0</v>
      </c>
      <c r="H15" s="1" t="s">
        <v>52</v>
      </c>
      <c r="I15" s="6" t="n">
        <v>0</v>
      </c>
      <c r="J15" s="1" t="str">
        <f aca="false">CONCATENATE(IF(F15,"Elite ",""),IF(G15,"Solo ",""),H15,IF(I15," (Leader)",""))</f>
        <v>Minion</v>
      </c>
      <c r="K15" s="1" t="s">
        <v>53</v>
      </c>
      <c r="L15" s="1" t="s">
        <v>57</v>
      </c>
      <c r="M15" s="1" t="s">
        <v>54</v>
      </c>
      <c r="O15" s="7" t="n">
        <v>0</v>
      </c>
      <c r="P15" s="8" t="n">
        <v>1</v>
      </c>
      <c r="Q15" s="9" t="n">
        <v>0</v>
      </c>
      <c r="R15" s="10" t="n">
        <v>0</v>
      </c>
      <c r="S15" s="11" t="n">
        <v>0</v>
      </c>
      <c r="T15" s="12" t="n">
        <v>0</v>
      </c>
      <c r="U15" s="13" t="n">
        <v>0</v>
      </c>
      <c r="V15" s="14" t="n">
        <v>0</v>
      </c>
      <c r="W15" s="15" t="n">
        <v>0</v>
      </c>
      <c r="X15" s="16" t="n">
        <v>0</v>
      </c>
      <c r="Y15" s="17" t="n">
        <v>0</v>
      </c>
      <c r="Z15" s="18" t="n">
        <v>0</v>
      </c>
      <c r="AA15" s="19" t="n">
        <v>0</v>
      </c>
      <c r="AB15" s="20" t="n">
        <v>0</v>
      </c>
      <c r="AC15" s="21" t="n">
        <v>0</v>
      </c>
      <c r="AD15" s="22" t="n">
        <v>0</v>
      </c>
      <c r="AE15" s="23" t="n">
        <v>0</v>
      </c>
      <c r="AF15" s="24" t="n">
        <v>0</v>
      </c>
      <c r="AG15" s="25" t="n">
        <v>0</v>
      </c>
      <c r="AH15" s="26" t="n">
        <v>0</v>
      </c>
      <c r="AI15" s="27" t="n">
        <v>0</v>
      </c>
      <c r="AJ15" s="28" t="n">
        <v>0</v>
      </c>
      <c r="AK15" s="29" t="n">
        <v>0</v>
      </c>
      <c r="AL15" s="1" t="str">
        <f aca="false">CONCATENATE(IF(O15,CONCATENATE(O$1,", "),""),IF(P15,CONCATENATE(P$1,", "),""),IF(Q15,CONCATENATE(Q$1,", "),""),IF(R15,CONCATENATE(R$1,", "),""),IF(S15,CONCATENATE(S$1,", "),""),IF(T15,CONCATENATE(T$1,", "),""),IF(U15,CONCATENATE(U$1,", "),""),IF(V15,CONCATENATE(V$1,", "),""),IF(W15,CONCATENATE(W$1,", "),""),IF(X15,CONCATENATE(X$1,", "),""),IF(Y15,CONCATENATE(Y$1,", "),""),IF(Z15,CONCATENATE(Z$1,", "),""),IF(AA15,CONCATENATE(AA$1,", "),""),IF(AB15,CONCATENATE(AB$1,", "),""),IF(AC15,CONCATENATE(AC$1,", "),""),IF(AD15,CONCATENATE(AD$1,", "),""),IF(AE15,CONCATENATE(AE$1,", "),""),IF(AF15,CONCATENATE(AF$1,", "),""),IF(AG15,CONCATENATE(AG$1,", "),""),IF(AH15,CONCATENATE(AH$1,", "),""),IF(AI15,CONCATENATE(AI$1,", "),""),IF(AJ15,CONCATENATE(AJ$1,", "),""),IF(AK15,CONCATENATE(AK$1,", "),""))</f>
        <v>angel, </v>
      </c>
      <c r="AM15" s="1" t="str">
        <f aca="false">CONCATENATE(K15," ",L15," ",M15,IF(AL15&lt;&gt;"",CONCATENATE(" (",LEFT(AL15,LEN(AL15)-2),")"),""),IF(N15&lt;&gt;"",CONCATENATE(", ",N15),""))</f>
        <v>medium immortal humanoid (angel)</v>
      </c>
      <c r="AN15" s="1" t="s">
        <v>68</v>
      </c>
      <c r="AO15" s="3" t="n">
        <v>16</v>
      </c>
    </row>
    <row r="16" customFormat="false" ht="12.85" hidden="false" customHeight="false" outlineLevel="0" collapsed="false">
      <c r="A16" s="1" t="str">
        <f aca="false">CONCATENATE(B16,IF(C16&lt;&gt;"",CONCATENATE(" (",C16,")"),""),IF(D16&lt;&gt;"",CONCATENATE(" (",D16,")"),""))</f>
        <v>Angel of Valor Veteran</v>
      </c>
      <c r="B16" s="1" t="s">
        <v>73</v>
      </c>
      <c r="E16" s="3" t="n">
        <v>16</v>
      </c>
      <c r="F16" s="4" t="n">
        <v>0</v>
      </c>
      <c r="G16" s="5" t="n">
        <v>0</v>
      </c>
      <c r="H16" s="1" t="s">
        <v>52</v>
      </c>
      <c r="I16" s="6" t="n">
        <v>0</v>
      </c>
      <c r="J16" s="1" t="str">
        <f aca="false">CONCATENATE(IF(F16,"Elite ",""),IF(G16,"Solo ",""),H16,IF(I16," (Leader)",""))</f>
        <v>Minion</v>
      </c>
      <c r="K16" s="1" t="s">
        <v>53</v>
      </c>
      <c r="L16" s="1" t="s">
        <v>57</v>
      </c>
      <c r="M16" s="1" t="s">
        <v>54</v>
      </c>
      <c r="O16" s="7" t="n">
        <v>0</v>
      </c>
      <c r="P16" s="8" t="n">
        <v>1</v>
      </c>
      <c r="Q16" s="9" t="n">
        <v>0</v>
      </c>
      <c r="R16" s="10" t="n">
        <v>0</v>
      </c>
      <c r="S16" s="11" t="n">
        <v>0</v>
      </c>
      <c r="T16" s="12" t="n">
        <v>0</v>
      </c>
      <c r="U16" s="13" t="n">
        <v>0</v>
      </c>
      <c r="V16" s="14" t="n">
        <v>0</v>
      </c>
      <c r="W16" s="15" t="n">
        <v>0</v>
      </c>
      <c r="X16" s="16" t="n">
        <v>0</v>
      </c>
      <c r="Y16" s="17" t="n">
        <v>0</v>
      </c>
      <c r="Z16" s="18" t="n">
        <v>0</v>
      </c>
      <c r="AA16" s="19" t="n">
        <v>0</v>
      </c>
      <c r="AB16" s="20" t="n">
        <v>0</v>
      </c>
      <c r="AC16" s="21" t="n">
        <v>0</v>
      </c>
      <c r="AD16" s="22" t="n">
        <v>0</v>
      </c>
      <c r="AE16" s="23" t="n">
        <v>0</v>
      </c>
      <c r="AF16" s="24" t="n">
        <v>0</v>
      </c>
      <c r="AG16" s="25" t="n">
        <v>0</v>
      </c>
      <c r="AH16" s="26" t="n">
        <v>0</v>
      </c>
      <c r="AI16" s="27" t="n">
        <v>0</v>
      </c>
      <c r="AJ16" s="28" t="n">
        <v>0</v>
      </c>
      <c r="AK16" s="29" t="n">
        <v>0</v>
      </c>
      <c r="AL16" s="1" t="str">
        <f aca="false">CONCATENATE(IF(O16,CONCATENATE(O$1,", "),""),IF(P16,CONCATENATE(P$1,", "),""),IF(Q16,CONCATENATE(Q$1,", "),""),IF(R16,CONCATENATE(R$1,", "),""),IF(S16,CONCATENATE(S$1,", "),""),IF(T16,CONCATENATE(T$1,", "),""),IF(U16,CONCATENATE(U$1,", "),""),IF(V16,CONCATENATE(V$1,", "),""),IF(W16,CONCATENATE(W$1,", "),""),IF(X16,CONCATENATE(X$1,", "),""),IF(Y16,CONCATENATE(Y$1,", "),""),IF(Z16,CONCATENATE(Z$1,", "),""),IF(AA16,CONCATENATE(AA$1,", "),""),IF(AB16,CONCATENATE(AB$1,", "),""),IF(AC16,CONCATENATE(AC$1,", "),""),IF(AD16,CONCATENATE(AD$1,", "),""),IF(AE16,CONCATENATE(AE$1,", "),""),IF(AF16,CONCATENATE(AF$1,", "),""),IF(AG16,CONCATENATE(AG$1,", "),""),IF(AH16,CONCATENATE(AH$1,", "),""),IF(AI16,CONCATENATE(AI$1,", "),""),IF(AJ16,CONCATENATE(AJ$1,", "),""),IF(AK16,CONCATENATE(AK$1,", "),""))</f>
        <v>angel, </v>
      </c>
      <c r="AM16" s="1" t="str">
        <f aca="false">CONCATENATE(K16," ",L16," ",M16,IF(AL16&lt;&gt;"",CONCATENATE(" (",LEFT(AL16,LEN(AL16)-2),")"),""),IF(N16&lt;&gt;"",CONCATENATE(", ",N16),""))</f>
        <v>medium immortal humanoid (angel)</v>
      </c>
      <c r="AN16" s="1" t="s">
        <v>68</v>
      </c>
      <c r="AO16" s="3" t="n">
        <v>16</v>
      </c>
    </row>
    <row r="17" customFormat="false" ht="12.85" hidden="false" customHeight="false" outlineLevel="0" collapsed="false">
      <c r="A17" s="1" t="str">
        <f aca="false">CONCATENATE(B17,IF(C17&lt;&gt;"",CONCATENATE(" (",C17,")"),""),IF(D17&lt;&gt;"",CONCATENATE(" (",D17,")"),""))</f>
        <v>Angel of Vengeance</v>
      </c>
      <c r="B17" s="1" t="s">
        <v>74</v>
      </c>
      <c r="E17" s="3" t="n">
        <v>19</v>
      </c>
      <c r="F17" s="4" t="n">
        <v>1</v>
      </c>
      <c r="G17" s="5" t="n">
        <v>0</v>
      </c>
      <c r="H17" s="1" t="s">
        <v>42</v>
      </c>
      <c r="I17" s="6" t="n">
        <v>0</v>
      </c>
      <c r="J17" s="1" t="str">
        <f aca="false">CONCATENATE(IF(F17,"Elite ",""),IF(G17,"Solo ",""),H17,IF(I17," (Leader)",""))</f>
        <v>Elite Brute</v>
      </c>
      <c r="K17" s="1" t="s">
        <v>43</v>
      </c>
      <c r="L17" s="1" t="s">
        <v>57</v>
      </c>
      <c r="M17" s="1" t="s">
        <v>54</v>
      </c>
      <c r="O17" s="7" t="n">
        <v>0</v>
      </c>
      <c r="P17" s="8" t="n">
        <v>1</v>
      </c>
      <c r="Q17" s="9" t="n">
        <v>0</v>
      </c>
      <c r="R17" s="10" t="n">
        <v>0</v>
      </c>
      <c r="S17" s="11" t="n">
        <v>0</v>
      </c>
      <c r="T17" s="12" t="n">
        <v>0</v>
      </c>
      <c r="U17" s="13" t="n">
        <v>0</v>
      </c>
      <c r="V17" s="14" t="n">
        <v>0</v>
      </c>
      <c r="W17" s="15" t="n">
        <v>0</v>
      </c>
      <c r="X17" s="16" t="n">
        <v>0</v>
      </c>
      <c r="Y17" s="17" t="n">
        <v>0</v>
      </c>
      <c r="Z17" s="18" t="n">
        <v>0</v>
      </c>
      <c r="AA17" s="19" t="n">
        <v>0</v>
      </c>
      <c r="AB17" s="20" t="n">
        <v>0</v>
      </c>
      <c r="AC17" s="21" t="n">
        <v>0</v>
      </c>
      <c r="AD17" s="22" t="n">
        <v>0</v>
      </c>
      <c r="AE17" s="23" t="n">
        <v>0</v>
      </c>
      <c r="AF17" s="24" t="n">
        <v>0</v>
      </c>
      <c r="AG17" s="25" t="n">
        <v>0</v>
      </c>
      <c r="AH17" s="26" t="n">
        <v>0</v>
      </c>
      <c r="AI17" s="27" t="n">
        <v>0</v>
      </c>
      <c r="AJ17" s="28" t="n">
        <v>0</v>
      </c>
      <c r="AK17" s="29" t="n">
        <v>0</v>
      </c>
      <c r="AL17" s="1" t="str">
        <f aca="false">CONCATENATE(IF(O17,CONCATENATE(O$1,", "),""),IF(P17,CONCATENATE(P$1,", "),""),IF(Q17,CONCATENATE(Q$1,", "),""),IF(R17,CONCATENATE(R$1,", "),""),IF(S17,CONCATENATE(S$1,", "),""),IF(T17,CONCATENATE(T$1,", "),""),IF(U17,CONCATENATE(U$1,", "),""),IF(V17,CONCATENATE(V$1,", "),""),IF(W17,CONCATENATE(W$1,", "),""),IF(X17,CONCATENATE(X$1,", "),""),IF(Y17,CONCATENATE(Y$1,", "),""),IF(Z17,CONCATENATE(Z$1,", "),""),IF(AA17,CONCATENATE(AA$1,", "),""),IF(AB17,CONCATENATE(AB$1,", "),""),IF(AC17,CONCATENATE(AC$1,", "),""),IF(AD17,CONCATENATE(AD$1,", "),""),IF(AE17,CONCATENATE(AE$1,", "),""),IF(AF17,CONCATENATE(AF$1,", "),""),IF(AG17,CONCATENATE(AG$1,", "),""),IF(AH17,CONCATENATE(AH$1,", "),""),IF(AI17,CONCATENATE(AI$1,", "),""),IF(AJ17,CONCATENATE(AJ$1,", "),""),IF(AK17,CONCATENATE(AK$1,", "),""))</f>
        <v>angel, </v>
      </c>
      <c r="AM17" s="1" t="str">
        <f aca="false">CONCATENATE(K17," ",L17," ",M17,IF(AL17&lt;&gt;"",CONCATENATE(" (",LEFT(AL17,LEN(AL17)-2),")"),""),IF(N17&lt;&gt;"",CONCATENATE(", ",N17),""))</f>
        <v>large immortal humanoid (angel)</v>
      </c>
      <c r="AN17" s="1" t="s">
        <v>68</v>
      </c>
      <c r="AO17" s="3" t="n">
        <v>17</v>
      </c>
    </row>
    <row r="18" customFormat="false" ht="12.85" hidden="false" customHeight="false" outlineLevel="0" collapsed="false">
      <c r="A18" s="1" t="str">
        <f aca="false">CONCATENATE(B18,IF(C18&lt;&gt;"",CONCATENATE(" (",C18,")"),""),IF(D18&lt;&gt;"",CONCATENATE(" (",D18,")"),""))</f>
        <v>Fire Archon Emberguard</v>
      </c>
      <c r="B18" s="1" t="s">
        <v>75</v>
      </c>
      <c r="E18" s="3" t="n">
        <v>12</v>
      </c>
      <c r="F18" s="4" t="n">
        <v>0</v>
      </c>
      <c r="G18" s="5" t="n">
        <v>0</v>
      </c>
      <c r="H18" s="1" t="s">
        <v>42</v>
      </c>
      <c r="I18" s="6" t="n">
        <v>0</v>
      </c>
      <c r="J18" s="1" t="str">
        <f aca="false">CONCATENATE(IF(F18,"Elite ",""),IF(G18,"Solo ",""),H18,IF(I18," (Leader)",""))</f>
        <v>Brute</v>
      </c>
      <c r="K18" s="1" t="s">
        <v>53</v>
      </c>
      <c r="L18" s="1" t="s">
        <v>62</v>
      </c>
      <c r="M18" s="1" t="s">
        <v>54</v>
      </c>
      <c r="O18" s="7" t="n">
        <v>0</v>
      </c>
      <c r="P18" s="8" t="n">
        <v>0</v>
      </c>
      <c r="Q18" s="9" t="n">
        <v>0</v>
      </c>
      <c r="R18" s="10" t="n">
        <v>0</v>
      </c>
      <c r="S18" s="11" t="n">
        <v>0</v>
      </c>
      <c r="T18" s="12" t="n">
        <v>0</v>
      </c>
      <c r="U18" s="13" t="n">
        <v>0</v>
      </c>
      <c r="V18" s="14" t="n">
        <v>0</v>
      </c>
      <c r="W18" s="15" t="n">
        <v>0</v>
      </c>
      <c r="X18" s="16" t="n">
        <v>0</v>
      </c>
      <c r="Y18" s="17" t="n">
        <v>1</v>
      </c>
      <c r="Z18" s="18" t="n">
        <v>0</v>
      </c>
      <c r="AA18" s="19" t="n">
        <v>0</v>
      </c>
      <c r="AB18" s="20" t="n">
        <v>0</v>
      </c>
      <c r="AC18" s="21" t="n">
        <v>0</v>
      </c>
      <c r="AD18" s="22" t="n">
        <v>0</v>
      </c>
      <c r="AE18" s="23" t="n">
        <v>0</v>
      </c>
      <c r="AF18" s="24" t="n">
        <v>0</v>
      </c>
      <c r="AG18" s="25" t="n">
        <v>0</v>
      </c>
      <c r="AH18" s="26" t="n">
        <v>0</v>
      </c>
      <c r="AI18" s="27" t="n">
        <v>0</v>
      </c>
      <c r="AJ18" s="28" t="n">
        <v>0</v>
      </c>
      <c r="AK18" s="29" t="n">
        <v>0</v>
      </c>
      <c r="AL18" s="1" t="str">
        <f aca="false">CONCATENATE(IF(O18,CONCATENATE(O$1,", "),""),IF(P18,CONCATENATE(P$1,", "),""),IF(Q18,CONCATENATE(Q$1,", "),""),IF(R18,CONCATENATE(R$1,", "),""),IF(S18,CONCATENATE(S$1,", "),""),IF(T18,CONCATENATE(T$1,", "),""),IF(U18,CONCATENATE(U$1,", "),""),IF(V18,CONCATENATE(V$1,", "),""),IF(W18,CONCATENATE(W$1,", "),""),IF(X18,CONCATENATE(X$1,", "),""),IF(Y18,CONCATENATE(Y$1,", "),""),IF(Z18,CONCATENATE(Z$1,", "),""),IF(AA18,CONCATENATE(AA$1,", "),""),IF(AB18,CONCATENATE(AB$1,", "),""),IF(AC18,CONCATENATE(AC$1,", "),""),IF(AD18,CONCATENATE(AD$1,", "),""),IF(AE18,CONCATENATE(AE$1,", "),""),IF(AF18,CONCATENATE(AF$1,", "),""),IF(AG18,CONCATENATE(AG$1,", "),""),IF(AH18,CONCATENATE(AH$1,", "),""),IF(AI18,CONCATENATE(AI$1,", "),""),IF(AJ18,CONCATENATE(AJ$1,", "),""),IF(AK18,CONCATENATE(AK$1,", "),""))</f>
        <v>fire, </v>
      </c>
      <c r="AM18" s="1" t="str">
        <f aca="false">CONCATENATE(K18," ",L18," ",M18,IF(AL18&lt;&gt;"",CONCATENATE(" (",LEFT(AL18,LEN(AL18)-2),")"),""),IF(N18&lt;&gt;"",CONCATENATE(", ",N18),""))</f>
        <v>medium elemental humanoid (fire)</v>
      </c>
      <c r="AN18" s="1" t="s">
        <v>76</v>
      </c>
      <c r="AO18" s="3" t="n">
        <v>18</v>
      </c>
    </row>
    <row r="19" customFormat="false" ht="12.85" hidden="false" customHeight="false" outlineLevel="0" collapsed="false">
      <c r="A19" s="1" t="str">
        <f aca="false">CONCATENATE(B19,IF(C19&lt;&gt;"",CONCATENATE(" (",C19,")"),""),IF(D19&lt;&gt;"",CONCATENATE(" (",D19,")"),""))</f>
        <v>Fire Archon Ash Disciple</v>
      </c>
      <c r="B19" s="1" t="s">
        <v>77</v>
      </c>
      <c r="E19" s="3" t="n">
        <v>20</v>
      </c>
      <c r="F19" s="4" t="n">
        <v>0</v>
      </c>
      <c r="G19" s="5" t="n">
        <v>0</v>
      </c>
      <c r="H19" s="1" t="s">
        <v>50</v>
      </c>
      <c r="I19" s="6" t="n">
        <v>0</v>
      </c>
      <c r="J19" s="1" t="str">
        <f aca="false">CONCATENATE(IF(F19,"Elite ",""),IF(G19,"Solo ",""),H19,IF(I19," (Leader)",""))</f>
        <v>Artillery</v>
      </c>
      <c r="K19" s="1" t="s">
        <v>53</v>
      </c>
      <c r="L19" s="1" t="s">
        <v>62</v>
      </c>
      <c r="M19" s="1" t="s">
        <v>54</v>
      </c>
      <c r="O19" s="7" t="n">
        <v>0</v>
      </c>
      <c r="P19" s="8" t="n">
        <v>0</v>
      </c>
      <c r="Q19" s="9" t="n">
        <v>0</v>
      </c>
      <c r="R19" s="10" t="n">
        <v>0</v>
      </c>
      <c r="S19" s="11" t="n">
        <v>0</v>
      </c>
      <c r="T19" s="12" t="n">
        <v>0</v>
      </c>
      <c r="U19" s="13" t="n">
        <v>0</v>
      </c>
      <c r="V19" s="14" t="n">
        <v>0</v>
      </c>
      <c r="W19" s="15" t="n">
        <v>0</v>
      </c>
      <c r="X19" s="16" t="n">
        <v>0</v>
      </c>
      <c r="Y19" s="17" t="n">
        <v>1</v>
      </c>
      <c r="Z19" s="18" t="n">
        <v>0</v>
      </c>
      <c r="AA19" s="19" t="n">
        <v>0</v>
      </c>
      <c r="AB19" s="20" t="n">
        <v>0</v>
      </c>
      <c r="AC19" s="21" t="n">
        <v>0</v>
      </c>
      <c r="AD19" s="22" t="n">
        <v>0</v>
      </c>
      <c r="AE19" s="23" t="n">
        <v>0</v>
      </c>
      <c r="AF19" s="24" t="n">
        <v>0</v>
      </c>
      <c r="AG19" s="25" t="n">
        <v>0</v>
      </c>
      <c r="AH19" s="26" t="n">
        <v>0</v>
      </c>
      <c r="AI19" s="27" t="n">
        <v>0</v>
      </c>
      <c r="AJ19" s="28" t="n">
        <v>0</v>
      </c>
      <c r="AK19" s="29" t="n">
        <v>0</v>
      </c>
      <c r="AL19" s="1" t="str">
        <f aca="false">CONCATENATE(IF(O19,CONCATENATE(O$1,", "),""),IF(P19,CONCATENATE(P$1,", "),""),IF(Q19,CONCATENATE(Q$1,", "),""),IF(R19,CONCATENATE(R$1,", "),""),IF(S19,CONCATENATE(S$1,", "),""),IF(T19,CONCATENATE(T$1,", "),""),IF(U19,CONCATENATE(U$1,", "),""),IF(V19,CONCATENATE(V$1,", "),""),IF(W19,CONCATENATE(W$1,", "),""),IF(X19,CONCATENATE(X$1,", "),""),IF(Y19,CONCATENATE(Y$1,", "),""),IF(Z19,CONCATENATE(Z$1,", "),""),IF(AA19,CONCATENATE(AA$1,", "),""),IF(AB19,CONCATENATE(AB$1,", "),""),IF(AC19,CONCATENATE(AC$1,", "),""),IF(AD19,CONCATENATE(AD$1,", "),""),IF(AE19,CONCATENATE(AE$1,", "),""),IF(AF19,CONCATENATE(AF$1,", "),""),IF(AG19,CONCATENATE(AG$1,", "),""),IF(AH19,CONCATENATE(AH$1,", "),""),IF(AI19,CONCATENATE(AI$1,", "),""),IF(AJ19,CONCATENATE(AJ$1,", "),""),IF(AK19,CONCATENATE(AK$1,", "),""))</f>
        <v>fire, </v>
      </c>
      <c r="AM19" s="1" t="str">
        <f aca="false">CONCATENATE(K19," ",L19," ",M19,IF(AL19&lt;&gt;"",CONCATENATE(" (",LEFT(AL19,LEN(AL19)-2),")"),""),IF(N19&lt;&gt;"",CONCATENATE(", ",N19),""))</f>
        <v>medium elemental humanoid (fire)</v>
      </c>
      <c r="AN19" s="1" t="s">
        <v>76</v>
      </c>
      <c r="AO19" s="3" t="n">
        <v>19</v>
      </c>
    </row>
    <row r="20" customFormat="false" ht="12.85" hidden="false" customHeight="false" outlineLevel="0" collapsed="false">
      <c r="A20" s="1" t="str">
        <f aca="false">CONCATENATE(B20,IF(C20&lt;&gt;"",CONCATENATE(" (",C20,")"),""),IF(D20&lt;&gt;"",CONCATENATE(" (",D20,")"),""))</f>
        <v>Fire Archon Blazesteel</v>
      </c>
      <c r="B20" s="1" t="s">
        <v>78</v>
      </c>
      <c r="E20" s="3" t="n">
        <v>19</v>
      </c>
      <c r="F20" s="4" t="n">
        <v>0</v>
      </c>
      <c r="G20" s="5" t="n">
        <v>0</v>
      </c>
      <c r="H20" s="1" t="s">
        <v>61</v>
      </c>
      <c r="I20" s="6" t="n">
        <v>0</v>
      </c>
      <c r="J20" s="1" t="str">
        <f aca="false">CONCATENATE(IF(F20,"Elite ",""),IF(G20,"Solo ",""),H20,IF(I20," (Leader)",""))</f>
        <v>Soldier</v>
      </c>
      <c r="K20" s="1" t="s">
        <v>53</v>
      </c>
      <c r="L20" s="1" t="s">
        <v>62</v>
      </c>
      <c r="M20" s="1" t="s">
        <v>54</v>
      </c>
      <c r="O20" s="7" t="n">
        <v>0</v>
      </c>
      <c r="P20" s="8" t="n">
        <v>0</v>
      </c>
      <c r="Q20" s="9" t="n">
        <v>0</v>
      </c>
      <c r="R20" s="10" t="n">
        <v>0</v>
      </c>
      <c r="S20" s="11" t="n">
        <v>0</v>
      </c>
      <c r="T20" s="12" t="n">
        <v>0</v>
      </c>
      <c r="U20" s="13" t="n">
        <v>0</v>
      </c>
      <c r="V20" s="14" t="n">
        <v>0</v>
      </c>
      <c r="W20" s="15" t="n">
        <v>0</v>
      </c>
      <c r="X20" s="16" t="n">
        <v>0</v>
      </c>
      <c r="Y20" s="17" t="n">
        <v>1</v>
      </c>
      <c r="Z20" s="18" t="n">
        <v>0</v>
      </c>
      <c r="AA20" s="19" t="n">
        <v>0</v>
      </c>
      <c r="AB20" s="20" t="n">
        <v>0</v>
      </c>
      <c r="AC20" s="21" t="n">
        <v>0</v>
      </c>
      <c r="AD20" s="22" t="n">
        <v>0</v>
      </c>
      <c r="AE20" s="23" t="n">
        <v>0</v>
      </c>
      <c r="AF20" s="24" t="n">
        <v>0</v>
      </c>
      <c r="AG20" s="25" t="n">
        <v>0</v>
      </c>
      <c r="AH20" s="26" t="n">
        <v>0</v>
      </c>
      <c r="AI20" s="27" t="n">
        <v>0</v>
      </c>
      <c r="AJ20" s="28" t="n">
        <v>0</v>
      </c>
      <c r="AK20" s="29" t="n">
        <v>0</v>
      </c>
      <c r="AL20" s="1" t="str">
        <f aca="false">CONCATENATE(IF(O20,CONCATENATE(O$1,", "),""),IF(P20,CONCATENATE(P$1,", "),""),IF(Q20,CONCATENATE(Q$1,", "),""),IF(R20,CONCATENATE(R$1,", "),""),IF(S20,CONCATENATE(S$1,", "),""),IF(T20,CONCATENATE(T$1,", "),""),IF(U20,CONCATENATE(U$1,", "),""),IF(V20,CONCATENATE(V$1,", "),""),IF(W20,CONCATENATE(W$1,", "),""),IF(X20,CONCATENATE(X$1,", "),""),IF(Y20,CONCATENATE(Y$1,", "),""),IF(Z20,CONCATENATE(Z$1,", "),""),IF(AA20,CONCATENATE(AA$1,", "),""),IF(AB20,CONCATENATE(AB$1,", "),""),IF(AC20,CONCATENATE(AC$1,", "),""),IF(AD20,CONCATENATE(AD$1,", "),""),IF(AE20,CONCATENATE(AE$1,", "),""),IF(AF20,CONCATENATE(AF$1,", "),""),IF(AG20,CONCATENATE(AG$1,", "),""),IF(AH20,CONCATENATE(AH$1,", "),""),IF(AI20,CONCATENATE(AI$1,", "),""),IF(AJ20,CONCATENATE(AJ$1,", "),""),IF(AK20,CONCATENATE(AK$1,", "),""))</f>
        <v>fire, </v>
      </c>
      <c r="AM20" s="1" t="str">
        <f aca="false">CONCATENATE(K20," ",L20," ",M20,IF(AL20&lt;&gt;"",CONCATENATE(" (",LEFT(AL20,LEN(AL20)-2),")"),""),IF(N20&lt;&gt;"",CONCATENATE(", ",N20),""))</f>
        <v>medium elemental humanoid (fire)</v>
      </c>
      <c r="AN20" s="1" t="s">
        <v>76</v>
      </c>
      <c r="AO20" s="3" t="n">
        <v>19</v>
      </c>
    </row>
    <row r="21" customFormat="false" ht="12.85" hidden="false" customHeight="false" outlineLevel="0" collapsed="false">
      <c r="A21" s="1" t="str">
        <f aca="false">CONCATENATE(B21,IF(C21&lt;&gt;"",CONCATENATE(" (",C21,")"),""),IF(D21&lt;&gt;"",CONCATENATE(" (",D21,")"),""))</f>
        <v>Ice Archon Hailscourge</v>
      </c>
      <c r="B21" s="1" t="s">
        <v>79</v>
      </c>
      <c r="E21" s="3" t="n">
        <v>16</v>
      </c>
      <c r="F21" s="4" t="n">
        <v>0</v>
      </c>
      <c r="G21" s="5" t="n">
        <v>0</v>
      </c>
      <c r="H21" s="1" t="s">
        <v>50</v>
      </c>
      <c r="I21" s="6" t="n">
        <v>0</v>
      </c>
      <c r="J21" s="1" t="str">
        <f aca="false">CONCATENATE(IF(F21,"Elite ",""),IF(G21,"Solo ",""),H21,IF(I21," (Leader)",""))</f>
        <v>Artillery</v>
      </c>
      <c r="K21" s="1" t="s">
        <v>53</v>
      </c>
      <c r="L21" s="1" t="s">
        <v>62</v>
      </c>
      <c r="M21" s="1" t="s">
        <v>54</v>
      </c>
      <c r="O21" s="7" t="n">
        <v>0</v>
      </c>
      <c r="P21" s="8" t="n">
        <v>0</v>
      </c>
      <c r="Q21" s="9" t="n">
        <v>0</v>
      </c>
      <c r="R21" s="10" t="n">
        <v>0</v>
      </c>
      <c r="S21" s="11" t="n">
        <v>1</v>
      </c>
      <c r="T21" s="12" t="n">
        <v>0</v>
      </c>
      <c r="U21" s="13" t="n">
        <v>0</v>
      </c>
      <c r="V21" s="14" t="n">
        <v>0</v>
      </c>
      <c r="W21" s="15" t="n">
        <v>0</v>
      </c>
      <c r="X21" s="16" t="n">
        <v>0</v>
      </c>
      <c r="Y21" s="17" t="n">
        <v>0</v>
      </c>
      <c r="Z21" s="18" t="n">
        <v>0</v>
      </c>
      <c r="AA21" s="19" t="n">
        <v>0</v>
      </c>
      <c r="AB21" s="20" t="n">
        <v>0</v>
      </c>
      <c r="AC21" s="21" t="n">
        <v>0</v>
      </c>
      <c r="AD21" s="22" t="n">
        <v>0</v>
      </c>
      <c r="AE21" s="23" t="n">
        <v>0</v>
      </c>
      <c r="AF21" s="24" t="n">
        <v>0</v>
      </c>
      <c r="AG21" s="25" t="n">
        <v>0</v>
      </c>
      <c r="AH21" s="26" t="n">
        <v>0</v>
      </c>
      <c r="AI21" s="27" t="n">
        <v>0</v>
      </c>
      <c r="AJ21" s="28" t="n">
        <v>0</v>
      </c>
      <c r="AK21" s="29" t="n">
        <v>0</v>
      </c>
      <c r="AL21" s="1" t="str">
        <f aca="false">CONCATENATE(IF(O21,CONCATENATE(O$1,", "),""),IF(P21,CONCATENATE(P$1,", "),""),IF(Q21,CONCATENATE(Q$1,", "),""),IF(R21,CONCATENATE(R$1,", "),""),IF(S21,CONCATENATE(S$1,", "),""),IF(T21,CONCATENATE(T$1,", "),""),IF(U21,CONCATENATE(U$1,", "),""),IF(V21,CONCATENATE(V$1,", "),""),IF(W21,CONCATENATE(W$1,", "),""),IF(X21,CONCATENATE(X$1,", "),""),IF(Y21,CONCATENATE(Y$1,", "),""),IF(Z21,CONCATENATE(Z$1,", "),""),IF(AA21,CONCATENATE(AA$1,", "),""),IF(AB21,CONCATENATE(AB$1,", "),""),IF(AC21,CONCATENATE(AC$1,", "),""),IF(AD21,CONCATENATE(AD$1,", "),""),IF(AE21,CONCATENATE(AE$1,", "),""),IF(AF21,CONCATENATE(AF$1,", "),""),IF(AG21,CONCATENATE(AG$1,", "),""),IF(AH21,CONCATENATE(AH$1,", "),""),IF(AI21,CONCATENATE(AI$1,", "),""),IF(AJ21,CONCATENATE(AJ$1,", "),""),IF(AK21,CONCATENATE(AK$1,", "),""))</f>
        <v>cold, </v>
      </c>
      <c r="AM21" s="1" t="str">
        <f aca="false">CONCATENATE(K21," ",L21," ",M21,IF(AL21&lt;&gt;"",CONCATENATE(" (",LEFT(AL21,LEN(AL21)-2),")"),""),IF(N21&lt;&gt;"",CONCATENATE(", ",N21),""))</f>
        <v>medium elemental humanoid (cold)</v>
      </c>
      <c r="AN21" s="1" t="s">
        <v>76</v>
      </c>
      <c r="AO21" s="3" t="n">
        <v>20</v>
      </c>
    </row>
    <row r="22" customFormat="false" ht="12.85" hidden="false" customHeight="false" outlineLevel="0" collapsed="false">
      <c r="A22" s="1" t="str">
        <f aca="false">CONCATENATE(B22,IF(C22&lt;&gt;"",CONCATENATE(" (",C22,")"),""),IF(D22&lt;&gt;"",CONCATENATE(" (",D22,")"),""))</f>
        <v>Ice Archon Rimehammer</v>
      </c>
      <c r="B22" s="1" t="s">
        <v>80</v>
      </c>
      <c r="E22" s="3" t="n">
        <v>19</v>
      </c>
      <c r="F22" s="4" t="n">
        <v>0</v>
      </c>
      <c r="G22" s="5" t="n">
        <v>0</v>
      </c>
      <c r="H22" s="1" t="s">
        <v>61</v>
      </c>
      <c r="I22" s="6" t="n">
        <v>0</v>
      </c>
      <c r="J22" s="1" t="str">
        <f aca="false">CONCATENATE(IF(F22,"Elite ",""),IF(G22,"Solo ",""),H22,IF(I22," (Leader)",""))</f>
        <v>Soldier</v>
      </c>
      <c r="K22" s="1" t="s">
        <v>53</v>
      </c>
      <c r="L22" s="1" t="s">
        <v>62</v>
      </c>
      <c r="M22" s="1" t="s">
        <v>54</v>
      </c>
      <c r="O22" s="7" t="n">
        <v>0</v>
      </c>
      <c r="P22" s="8" t="n">
        <v>0</v>
      </c>
      <c r="Q22" s="9" t="n">
        <v>0</v>
      </c>
      <c r="R22" s="10" t="n">
        <v>0</v>
      </c>
      <c r="S22" s="11" t="n">
        <v>1</v>
      </c>
      <c r="T22" s="12" t="n">
        <v>0</v>
      </c>
      <c r="U22" s="13" t="n">
        <v>0</v>
      </c>
      <c r="V22" s="14" t="n">
        <v>0</v>
      </c>
      <c r="W22" s="15" t="n">
        <v>0</v>
      </c>
      <c r="X22" s="16" t="n">
        <v>0</v>
      </c>
      <c r="Y22" s="17" t="n">
        <v>0</v>
      </c>
      <c r="Z22" s="18" t="n">
        <v>0</v>
      </c>
      <c r="AA22" s="19" t="n">
        <v>0</v>
      </c>
      <c r="AB22" s="20" t="n">
        <v>0</v>
      </c>
      <c r="AC22" s="21" t="n">
        <v>0</v>
      </c>
      <c r="AD22" s="22" t="n">
        <v>0</v>
      </c>
      <c r="AE22" s="23" t="n">
        <v>0</v>
      </c>
      <c r="AF22" s="24" t="n">
        <v>0</v>
      </c>
      <c r="AG22" s="25" t="n">
        <v>0</v>
      </c>
      <c r="AH22" s="26" t="n">
        <v>0</v>
      </c>
      <c r="AI22" s="27" t="n">
        <v>0</v>
      </c>
      <c r="AJ22" s="28" t="n">
        <v>0</v>
      </c>
      <c r="AK22" s="29" t="n">
        <v>0</v>
      </c>
      <c r="AL22" s="1" t="str">
        <f aca="false">CONCATENATE(IF(O22,CONCATENATE(O$1,", "),""),IF(P22,CONCATENATE(P$1,", "),""),IF(Q22,CONCATENATE(Q$1,", "),""),IF(R22,CONCATENATE(R$1,", "),""),IF(S22,CONCATENATE(S$1,", "),""),IF(T22,CONCATENATE(T$1,", "),""),IF(U22,CONCATENATE(U$1,", "),""),IF(V22,CONCATENATE(V$1,", "),""),IF(W22,CONCATENATE(W$1,", "),""),IF(X22,CONCATENATE(X$1,", "),""),IF(Y22,CONCATENATE(Y$1,", "),""),IF(Z22,CONCATENATE(Z$1,", "),""),IF(AA22,CONCATENATE(AA$1,", "),""),IF(AB22,CONCATENATE(AB$1,", "),""),IF(AC22,CONCATENATE(AC$1,", "),""),IF(AD22,CONCATENATE(AD$1,", "),""),IF(AE22,CONCATENATE(AE$1,", "),""),IF(AF22,CONCATENATE(AF$1,", "),""),IF(AG22,CONCATENATE(AG$1,", "),""),IF(AH22,CONCATENATE(AH$1,", "),""),IF(AI22,CONCATENATE(AI$1,", "),""),IF(AJ22,CONCATENATE(AJ$1,", "),""),IF(AK22,CONCATENATE(AK$1,", "),""))</f>
        <v>cold, </v>
      </c>
      <c r="AM22" s="1" t="str">
        <f aca="false">CONCATENATE(K22," ",L22," ",M22,IF(AL22&lt;&gt;"",CONCATENATE(" (",LEFT(AL22,LEN(AL22)-2),")"),""),IF(N22&lt;&gt;"",CONCATENATE(", ",N22),""))</f>
        <v>medium elemental humanoid (cold)</v>
      </c>
      <c r="AN22" s="1" t="s">
        <v>76</v>
      </c>
      <c r="AO22" s="3" t="n">
        <v>20</v>
      </c>
    </row>
    <row r="23" customFormat="false" ht="12.85" hidden="false" customHeight="false" outlineLevel="0" collapsed="false">
      <c r="A23" s="1" t="str">
        <f aca="false">CONCATENATE(B23,IF(C23&lt;&gt;"",CONCATENATE(" (",C23,")"),""),IF(D23&lt;&gt;"",CONCATENATE(" (",D23,")"),""))</f>
        <v>Ice Archon Frostshaper</v>
      </c>
      <c r="B23" s="1" t="s">
        <v>81</v>
      </c>
      <c r="E23" s="3" t="n">
        <v>20</v>
      </c>
      <c r="F23" s="4" t="n">
        <v>0</v>
      </c>
      <c r="G23" s="5" t="n">
        <v>0</v>
      </c>
      <c r="H23" s="1" t="s">
        <v>48</v>
      </c>
      <c r="I23" s="6" t="n">
        <v>1</v>
      </c>
      <c r="J23" s="1" t="str">
        <f aca="false">CONCATENATE(IF(F23,"Elite ",""),IF(G23,"Solo ",""),H23,IF(I23," (Leader)",""))</f>
        <v>Controller (Leader)</v>
      </c>
      <c r="K23" s="1" t="s">
        <v>53</v>
      </c>
      <c r="L23" s="1" t="s">
        <v>62</v>
      </c>
      <c r="M23" s="1" t="s">
        <v>54</v>
      </c>
      <c r="O23" s="7" t="n">
        <v>0</v>
      </c>
      <c r="P23" s="8" t="n">
        <v>0</v>
      </c>
      <c r="Q23" s="9" t="n">
        <v>0</v>
      </c>
      <c r="R23" s="10" t="n">
        <v>0</v>
      </c>
      <c r="S23" s="11" t="n">
        <v>1</v>
      </c>
      <c r="T23" s="12" t="n">
        <v>0</v>
      </c>
      <c r="U23" s="13" t="n">
        <v>0</v>
      </c>
      <c r="V23" s="14" t="n">
        <v>0</v>
      </c>
      <c r="W23" s="15" t="n">
        <v>0</v>
      </c>
      <c r="X23" s="16" t="n">
        <v>0</v>
      </c>
      <c r="Y23" s="17" t="n">
        <v>0</v>
      </c>
      <c r="Z23" s="18" t="n">
        <v>0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25" t="n">
        <v>0</v>
      </c>
      <c r="AH23" s="26" t="n">
        <v>0</v>
      </c>
      <c r="AI23" s="27" t="n">
        <v>0</v>
      </c>
      <c r="AJ23" s="28" t="n">
        <v>0</v>
      </c>
      <c r="AK23" s="29" t="n">
        <v>0</v>
      </c>
      <c r="AL23" s="1" t="str">
        <f aca="false">CONCATENATE(IF(O23,CONCATENATE(O$1,", "),""),IF(P23,CONCATENATE(P$1,", "),""),IF(Q23,CONCATENATE(Q$1,", "),""),IF(R23,CONCATENATE(R$1,", "),""),IF(S23,CONCATENATE(S$1,", "),""),IF(T23,CONCATENATE(T$1,", "),""),IF(U23,CONCATENATE(U$1,", "),""),IF(V23,CONCATENATE(V$1,", "),""),IF(W23,CONCATENATE(W$1,", "),""),IF(X23,CONCATENATE(X$1,", "),""),IF(Y23,CONCATENATE(Y$1,", "),""),IF(Z23,CONCATENATE(Z$1,", "),""),IF(AA23,CONCATENATE(AA$1,", "),""),IF(AB23,CONCATENATE(AB$1,", "),""),IF(AC23,CONCATENATE(AC$1,", "),""),IF(AD23,CONCATENATE(AD$1,", "),""),IF(AE23,CONCATENATE(AE$1,", "),""),IF(AF23,CONCATENATE(AF$1,", "),""),IF(AG23,CONCATENATE(AG$1,", "),""),IF(AH23,CONCATENATE(AH$1,", "),""),IF(AI23,CONCATENATE(AI$1,", "),""),IF(AJ23,CONCATENATE(AJ$1,", "),""),IF(AK23,CONCATENATE(AK$1,", "),""))</f>
        <v>cold, </v>
      </c>
      <c r="AM23" s="1" t="str">
        <f aca="false">CONCATENATE(K23," ",L23," ",M23,IF(AL23&lt;&gt;"",CONCATENATE(" (",LEFT(AL23,LEN(AL23)-2),")"),""),IF(N23&lt;&gt;"",CONCATENATE(", ",N23),""))</f>
        <v>medium elemental humanoid (cold)</v>
      </c>
      <c r="AN23" s="1" t="s">
        <v>76</v>
      </c>
      <c r="AO23" s="3" t="n">
        <v>21</v>
      </c>
    </row>
    <row r="24" customFormat="false" ht="12.85" hidden="false" customHeight="false" outlineLevel="0" collapsed="false">
      <c r="A24" s="1" t="str">
        <f aca="false">CONCATENATE(B24,IF(C24&lt;&gt;"",CONCATENATE(" (",C24,")"),""),IF(D24&lt;&gt;"",CONCATENATE(" (",D24,")"),""))</f>
        <v>Azer Foot Soldier</v>
      </c>
      <c r="B24" s="1" t="s">
        <v>82</v>
      </c>
      <c r="E24" s="3" t="n">
        <v>14</v>
      </c>
      <c r="F24" s="4" t="n">
        <v>0</v>
      </c>
      <c r="G24" s="5" t="n">
        <v>0</v>
      </c>
      <c r="H24" s="1" t="s">
        <v>61</v>
      </c>
      <c r="I24" s="6" t="n">
        <v>0</v>
      </c>
      <c r="J24" s="1" t="str">
        <f aca="false">CONCATENATE(IF(F24,"Elite ",""),IF(G24,"Solo ",""),H24,IF(I24," (Leader)",""))</f>
        <v>Soldier</v>
      </c>
      <c r="K24" s="1" t="s">
        <v>53</v>
      </c>
      <c r="L24" s="1" t="s">
        <v>62</v>
      </c>
      <c r="M24" s="1" t="s">
        <v>54</v>
      </c>
      <c r="O24" s="7" t="n">
        <v>0</v>
      </c>
      <c r="P24" s="8" t="n">
        <v>0</v>
      </c>
      <c r="Q24" s="9" t="n">
        <v>0</v>
      </c>
      <c r="R24" s="10" t="n">
        <v>0</v>
      </c>
      <c r="S24" s="11" t="n">
        <v>0</v>
      </c>
      <c r="T24" s="12" t="n">
        <v>0</v>
      </c>
      <c r="U24" s="13" t="n">
        <v>0</v>
      </c>
      <c r="V24" s="14" t="n">
        <v>0</v>
      </c>
      <c r="W24" s="15" t="n">
        <v>0</v>
      </c>
      <c r="X24" s="16" t="n">
        <v>0</v>
      </c>
      <c r="Y24" s="17" t="n">
        <v>1</v>
      </c>
      <c r="Z24" s="18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25" t="n">
        <v>0</v>
      </c>
      <c r="AH24" s="26" t="n">
        <v>0</v>
      </c>
      <c r="AI24" s="27" t="n">
        <v>0</v>
      </c>
      <c r="AJ24" s="28" t="n">
        <v>0</v>
      </c>
      <c r="AK24" s="29" t="n">
        <v>0</v>
      </c>
      <c r="AL24" s="1" t="str">
        <f aca="false">CONCATENATE(IF(O24,CONCATENATE(O$1,", "),""),IF(P24,CONCATENATE(P$1,", "),""),IF(Q24,CONCATENATE(Q$1,", "),""),IF(R24,CONCATENATE(R$1,", "),""),IF(S24,CONCATENATE(S$1,", "),""),IF(T24,CONCATENATE(T$1,", "),""),IF(U24,CONCATENATE(U$1,", "),""),IF(V24,CONCATENATE(V$1,", "),""),IF(W24,CONCATENATE(W$1,", "),""),IF(X24,CONCATENATE(X$1,", "),""),IF(Y24,CONCATENATE(Y$1,", "),""),IF(Z24,CONCATENATE(Z$1,", "),""),IF(AA24,CONCATENATE(AA$1,", "),""),IF(AB24,CONCATENATE(AB$1,", "),""),IF(AC24,CONCATENATE(AC$1,", "),""),IF(AD24,CONCATENATE(AD$1,", "),""),IF(AE24,CONCATENATE(AE$1,", "),""),IF(AF24,CONCATENATE(AF$1,", "),""),IF(AG24,CONCATENATE(AG$1,", "),""),IF(AH24,CONCATENATE(AH$1,", "),""),IF(AI24,CONCATENATE(AI$1,", "),""),IF(AJ24,CONCATENATE(AJ$1,", "),""),IF(AK24,CONCATENATE(AK$1,", "),""))</f>
        <v>fire, </v>
      </c>
      <c r="AM24" s="1" t="str">
        <f aca="false">CONCATENATE(K24," ",L24," ",M24,IF(AL24&lt;&gt;"",CONCATENATE(" (",LEFT(AL24,LEN(AL24)-2),")"),""),IF(N24&lt;&gt;"",CONCATENATE(", ",N24),""))</f>
        <v>medium elemental humanoid (fire)</v>
      </c>
      <c r="AN24" s="1" t="s">
        <v>83</v>
      </c>
      <c r="AO24" s="3" t="n">
        <v>22</v>
      </c>
    </row>
    <row r="25" customFormat="false" ht="12.85" hidden="false" customHeight="false" outlineLevel="0" collapsed="false">
      <c r="A25" s="1" t="str">
        <f aca="false">CONCATENATE(B25,IF(C25&lt;&gt;"",CONCATENATE(" (",C25,")"),""),IF(D25&lt;&gt;"",CONCATENATE(" (",D25,")"),""))</f>
        <v>Azer Rager</v>
      </c>
      <c r="B25" s="1" t="s">
        <v>84</v>
      </c>
      <c r="E25" s="3" t="n">
        <v>15</v>
      </c>
      <c r="F25" s="4" t="n">
        <v>0</v>
      </c>
      <c r="G25" s="5" t="n">
        <v>0</v>
      </c>
      <c r="H25" s="1" t="s">
        <v>42</v>
      </c>
      <c r="I25" s="6" t="n">
        <v>0</v>
      </c>
      <c r="J25" s="1" t="str">
        <f aca="false">CONCATENATE(IF(F25,"Elite ",""),IF(G25,"Solo ",""),H25,IF(I25," (Leader)",""))</f>
        <v>Brute</v>
      </c>
      <c r="K25" s="1" t="s">
        <v>53</v>
      </c>
      <c r="L25" s="1" t="s">
        <v>62</v>
      </c>
      <c r="M25" s="1" t="s">
        <v>54</v>
      </c>
      <c r="O25" s="7" t="n">
        <v>0</v>
      </c>
      <c r="P25" s="8" t="n">
        <v>0</v>
      </c>
      <c r="Q25" s="9" t="n">
        <v>0</v>
      </c>
      <c r="R25" s="10" t="n">
        <v>0</v>
      </c>
      <c r="S25" s="11" t="n">
        <v>0</v>
      </c>
      <c r="T25" s="12" t="n">
        <v>0</v>
      </c>
      <c r="U25" s="13" t="n">
        <v>0</v>
      </c>
      <c r="V25" s="14" t="n">
        <v>0</v>
      </c>
      <c r="W25" s="15" t="n">
        <v>0</v>
      </c>
      <c r="X25" s="16" t="n">
        <v>0</v>
      </c>
      <c r="Y25" s="17" t="n">
        <v>1</v>
      </c>
      <c r="Z25" s="18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25" t="n">
        <v>0</v>
      </c>
      <c r="AH25" s="26" t="n">
        <v>0</v>
      </c>
      <c r="AI25" s="27" t="n">
        <v>0</v>
      </c>
      <c r="AJ25" s="28" t="n">
        <v>0</v>
      </c>
      <c r="AK25" s="29" t="n">
        <v>0</v>
      </c>
      <c r="AL25" s="1" t="str">
        <f aca="false">CONCATENATE(IF(O25,CONCATENATE(O$1,", "),""),IF(P25,CONCATENATE(P$1,", "),""),IF(Q25,CONCATENATE(Q$1,", "),""),IF(R25,CONCATENATE(R$1,", "),""),IF(S25,CONCATENATE(S$1,", "),""),IF(T25,CONCATENATE(T$1,", "),""),IF(U25,CONCATENATE(U$1,", "),""),IF(V25,CONCATENATE(V$1,", "),""),IF(W25,CONCATENATE(W$1,", "),""),IF(X25,CONCATENATE(X$1,", "),""),IF(Y25,CONCATENATE(Y$1,", "),""),IF(Z25,CONCATENATE(Z$1,", "),""),IF(AA25,CONCATENATE(AA$1,", "),""),IF(AB25,CONCATENATE(AB$1,", "),""),IF(AC25,CONCATENATE(AC$1,", "),""),IF(AD25,CONCATENATE(AD$1,", "),""),IF(AE25,CONCATENATE(AE$1,", "),""),IF(AF25,CONCATENATE(AF$1,", "),""),IF(AG25,CONCATENATE(AG$1,", "),""),IF(AH25,CONCATENATE(AH$1,", "),""),IF(AI25,CONCATENATE(AI$1,", "),""),IF(AJ25,CONCATENATE(AJ$1,", "),""),IF(AK25,CONCATENATE(AK$1,", "),""))</f>
        <v>fire, </v>
      </c>
      <c r="AM25" s="1" t="str">
        <f aca="false">CONCATENATE(K25," ",L25," ",M25,IF(AL25&lt;&gt;"",CONCATENATE(" (",LEFT(AL25,LEN(AL25)-2),")"),""),IF(N25&lt;&gt;"",CONCATENATE(", ",N25),""))</f>
        <v>medium elemental humanoid (fire)</v>
      </c>
      <c r="AN25" s="1" t="s">
        <v>83</v>
      </c>
      <c r="AO25" s="3" t="n">
        <v>22</v>
      </c>
    </row>
    <row r="26" customFormat="false" ht="12.85" hidden="false" customHeight="false" outlineLevel="0" collapsed="false">
      <c r="A26" s="1" t="str">
        <f aca="false">CONCATENATE(B26,IF(C26&lt;&gt;"",CONCATENATE(" (",C26,")"),""),IF(D26&lt;&gt;"",CONCATENATE(" (",D26,")"),""))</f>
        <v>Azer Warrior</v>
      </c>
      <c r="B26" s="1" t="s">
        <v>85</v>
      </c>
      <c r="E26" s="3" t="n">
        <v>17</v>
      </c>
      <c r="F26" s="4" t="n">
        <v>0</v>
      </c>
      <c r="G26" s="5" t="n">
        <v>0</v>
      </c>
      <c r="H26" s="1" t="s">
        <v>52</v>
      </c>
      <c r="I26" s="6" t="n">
        <v>0</v>
      </c>
      <c r="J26" s="1" t="str">
        <f aca="false">CONCATENATE(IF(F26,"Elite ",""),IF(G26,"Solo ",""),H26,IF(I26," (Leader)",""))</f>
        <v>Minion</v>
      </c>
      <c r="K26" s="1" t="s">
        <v>53</v>
      </c>
      <c r="L26" s="1" t="s">
        <v>62</v>
      </c>
      <c r="M26" s="1" t="s">
        <v>54</v>
      </c>
      <c r="O26" s="7" t="n">
        <v>0</v>
      </c>
      <c r="P26" s="8" t="n">
        <v>0</v>
      </c>
      <c r="Q26" s="9" t="n">
        <v>0</v>
      </c>
      <c r="R26" s="10" t="n">
        <v>0</v>
      </c>
      <c r="S26" s="11" t="n">
        <v>0</v>
      </c>
      <c r="T26" s="12" t="n">
        <v>0</v>
      </c>
      <c r="U26" s="13" t="n">
        <v>0</v>
      </c>
      <c r="V26" s="14" t="n">
        <v>0</v>
      </c>
      <c r="W26" s="15" t="n">
        <v>0</v>
      </c>
      <c r="X26" s="16" t="n">
        <v>0</v>
      </c>
      <c r="Y26" s="17" t="n">
        <v>1</v>
      </c>
      <c r="Z26" s="18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25" t="n">
        <v>0</v>
      </c>
      <c r="AH26" s="26" t="n">
        <v>0</v>
      </c>
      <c r="AI26" s="27" t="n">
        <v>0</v>
      </c>
      <c r="AJ26" s="28" t="n">
        <v>0</v>
      </c>
      <c r="AK26" s="29" t="n">
        <v>0</v>
      </c>
      <c r="AL26" s="1" t="str">
        <f aca="false">CONCATENATE(IF(O26,CONCATENATE(O$1,", "),""),IF(P26,CONCATENATE(P$1,", "),""),IF(Q26,CONCATENATE(Q$1,", "),""),IF(R26,CONCATENATE(R$1,", "),""),IF(S26,CONCATENATE(S$1,", "),""),IF(T26,CONCATENATE(T$1,", "),""),IF(U26,CONCATENATE(U$1,", "),""),IF(V26,CONCATENATE(V$1,", "),""),IF(W26,CONCATENATE(W$1,", "),""),IF(X26,CONCATENATE(X$1,", "),""),IF(Y26,CONCATENATE(Y$1,", "),""),IF(Z26,CONCATENATE(Z$1,", "),""),IF(AA26,CONCATENATE(AA$1,", "),""),IF(AB26,CONCATENATE(AB$1,", "),""),IF(AC26,CONCATENATE(AC$1,", "),""),IF(AD26,CONCATENATE(AD$1,", "),""),IF(AE26,CONCATENATE(AE$1,", "),""),IF(AF26,CONCATENATE(AF$1,", "),""),IF(AG26,CONCATENATE(AG$1,", "),""),IF(AH26,CONCATENATE(AH$1,", "),""),IF(AI26,CONCATENATE(AI$1,", "),""),IF(AJ26,CONCATENATE(AJ$1,", "),""),IF(AK26,CONCATENATE(AK$1,", "),""))</f>
        <v>fire, </v>
      </c>
      <c r="AM26" s="1" t="str">
        <f aca="false">CONCATENATE(K26," ",L26," ",M26,IF(AL26&lt;&gt;"",CONCATENATE(" (",LEFT(AL26,LEN(AL26)-2),")"),""),IF(N26&lt;&gt;"",CONCATENATE(", ",N26),""))</f>
        <v>medium elemental humanoid (fire)</v>
      </c>
      <c r="AN26" s="1" t="s">
        <v>83</v>
      </c>
      <c r="AO26" s="3" t="n">
        <v>22</v>
      </c>
    </row>
    <row r="27" customFormat="false" ht="12.85" hidden="false" customHeight="false" outlineLevel="0" collapsed="false">
      <c r="A27" s="1" t="str">
        <f aca="false">CONCATENATE(B27,IF(C27&lt;&gt;"",CONCATENATE(" (",C27,")"),""),IF(D27&lt;&gt;"",CONCATENATE(" (",D27,")"),""))</f>
        <v>Azer Beastlord</v>
      </c>
      <c r="B27" s="1" t="s">
        <v>86</v>
      </c>
      <c r="E27" s="3" t="n">
        <v>17</v>
      </c>
      <c r="F27" s="4" t="n">
        <v>0</v>
      </c>
      <c r="G27" s="5" t="n">
        <v>0</v>
      </c>
      <c r="H27" s="1" t="s">
        <v>61</v>
      </c>
      <c r="I27" s="6" t="n">
        <v>1</v>
      </c>
      <c r="J27" s="1" t="str">
        <f aca="false">CONCATENATE(IF(F27,"Elite ",""),IF(G27,"Solo ",""),H27,IF(I27," (Leader)",""))</f>
        <v>Soldier (Leader)</v>
      </c>
      <c r="K27" s="1" t="s">
        <v>53</v>
      </c>
      <c r="L27" s="1" t="s">
        <v>62</v>
      </c>
      <c r="M27" s="1" t="s">
        <v>54</v>
      </c>
      <c r="O27" s="7" t="n">
        <v>0</v>
      </c>
      <c r="P27" s="8" t="n">
        <v>0</v>
      </c>
      <c r="Q27" s="9" t="n">
        <v>0</v>
      </c>
      <c r="R27" s="10" t="n">
        <v>0</v>
      </c>
      <c r="S27" s="11" t="n">
        <v>0</v>
      </c>
      <c r="T27" s="12" t="n">
        <v>0</v>
      </c>
      <c r="U27" s="13" t="n">
        <v>0</v>
      </c>
      <c r="V27" s="14" t="n">
        <v>0</v>
      </c>
      <c r="W27" s="15" t="n">
        <v>0</v>
      </c>
      <c r="X27" s="16" t="n">
        <v>0</v>
      </c>
      <c r="Y27" s="17" t="n">
        <v>1</v>
      </c>
      <c r="Z27" s="18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25" t="n">
        <v>0</v>
      </c>
      <c r="AH27" s="26" t="n">
        <v>0</v>
      </c>
      <c r="AI27" s="27" t="n">
        <v>0</v>
      </c>
      <c r="AJ27" s="28" t="n">
        <v>0</v>
      </c>
      <c r="AK27" s="29" t="n">
        <v>0</v>
      </c>
      <c r="AL27" s="1" t="str">
        <f aca="false">CONCATENATE(IF(O27,CONCATENATE(O$1,", "),""),IF(P27,CONCATENATE(P$1,", "),""),IF(Q27,CONCATENATE(Q$1,", "),""),IF(R27,CONCATENATE(R$1,", "),""),IF(S27,CONCATENATE(S$1,", "),""),IF(T27,CONCATENATE(T$1,", "),""),IF(U27,CONCATENATE(U$1,", "),""),IF(V27,CONCATENATE(V$1,", "),""),IF(W27,CONCATENATE(W$1,", "),""),IF(X27,CONCATENATE(X$1,", "),""),IF(Y27,CONCATENATE(Y$1,", "),""),IF(Z27,CONCATENATE(Z$1,", "),""),IF(AA27,CONCATENATE(AA$1,", "),""),IF(AB27,CONCATENATE(AB$1,", "),""),IF(AC27,CONCATENATE(AC$1,", "),""),IF(AD27,CONCATENATE(AD$1,", "),""),IF(AE27,CONCATENATE(AE$1,", "),""),IF(AF27,CONCATENATE(AF$1,", "),""),IF(AG27,CONCATENATE(AG$1,", "),""),IF(AH27,CONCATENATE(AH$1,", "),""),IF(AI27,CONCATENATE(AI$1,", "),""),IF(AJ27,CONCATENATE(AJ$1,", "),""),IF(AK27,CONCATENATE(AK$1,", "),""))</f>
        <v>fire, </v>
      </c>
      <c r="AM27" s="1" t="str">
        <f aca="false">CONCATENATE(K27," ",L27," ",M27,IF(AL27&lt;&gt;"",CONCATENATE(" (",LEFT(AL27,LEN(AL27)-2),")"),""),IF(N27&lt;&gt;"",CONCATENATE(", ",N27),""))</f>
        <v>medium elemental humanoid (fire)</v>
      </c>
      <c r="AN27" s="1" t="s">
        <v>83</v>
      </c>
      <c r="AO27" s="3" t="n">
        <v>23</v>
      </c>
    </row>
    <row r="28" customFormat="false" ht="12.85" hidden="false" customHeight="false" outlineLevel="0" collapsed="false">
      <c r="A28" s="1" t="str">
        <f aca="false">CONCATENATE(B28,IF(C28&lt;&gt;"",CONCATENATE(" (",C28,")"),""),IF(D28&lt;&gt;"",CONCATENATE(" (",D28,")"),""))</f>
        <v>Azer Taskmaster</v>
      </c>
      <c r="B28" s="1" t="s">
        <v>87</v>
      </c>
      <c r="E28" s="3" t="n">
        <v>17</v>
      </c>
      <c r="F28" s="4" t="n">
        <v>0</v>
      </c>
      <c r="G28" s="5" t="n">
        <v>0</v>
      </c>
      <c r="H28" s="1" t="s">
        <v>48</v>
      </c>
      <c r="I28" s="6" t="n">
        <v>1</v>
      </c>
      <c r="J28" s="1" t="str">
        <f aca="false">CONCATENATE(IF(F28,"Elite ",""),IF(G28,"Solo ",""),H28,IF(I28," (Leader)",""))</f>
        <v>Controller (Leader)</v>
      </c>
      <c r="K28" s="1" t="s">
        <v>53</v>
      </c>
      <c r="L28" s="1" t="s">
        <v>62</v>
      </c>
      <c r="M28" s="1" t="s">
        <v>54</v>
      </c>
      <c r="O28" s="7" t="n">
        <v>0</v>
      </c>
      <c r="P28" s="8" t="n">
        <v>0</v>
      </c>
      <c r="Q28" s="9" t="n">
        <v>0</v>
      </c>
      <c r="R28" s="10" t="n">
        <v>0</v>
      </c>
      <c r="S28" s="11" t="n">
        <v>0</v>
      </c>
      <c r="T28" s="12" t="n">
        <v>0</v>
      </c>
      <c r="U28" s="13" t="n">
        <v>0</v>
      </c>
      <c r="V28" s="14" t="n">
        <v>0</v>
      </c>
      <c r="W28" s="15" t="n">
        <v>0</v>
      </c>
      <c r="X28" s="16" t="n">
        <v>0</v>
      </c>
      <c r="Y28" s="17" t="n">
        <v>1</v>
      </c>
      <c r="Z28" s="18" t="n">
        <v>0</v>
      </c>
      <c r="AA28" s="19" t="n">
        <v>0</v>
      </c>
      <c r="AB28" s="20" t="n">
        <v>0</v>
      </c>
      <c r="AC28" s="21" t="n">
        <v>0</v>
      </c>
      <c r="AD28" s="22" t="n">
        <v>0</v>
      </c>
      <c r="AE28" s="23" t="n">
        <v>0</v>
      </c>
      <c r="AF28" s="24" t="n">
        <v>0</v>
      </c>
      <c r="AG28" s="25" t="n">
        <v>0</v>
      </c>
      <c r="AH28" s="26" t="n">
        <v>0</v>
      </c>
      <c r="AI28" s="27" t="n">
        <v>0</v>
      </c>
      <c r="AJ28" s="28" t="n">
        <v>0</v>
      </c>
      <c r="AK28" s="29" t="n">
        <v>0</v>
      </c>
      <c r="AL28" s="1" t="str">
        <f aca="false">CONCATENATE(IF(O28,CONCATENATE(O$1,", "),""),IF(P28,CONCATENATE(P$1,", "),""),IF(Q28,CONCATENATE(Q$1,", "),""),IF(R28,CONCATENATE(R$1,", "),""),IF(S28,CONCATENATE(S$1,", "),""),IF(T28,CONCATENATE(T$1,", "),""),IF(U28,CONCATENATE(U$1,", "),""),IF(V28,CONCATENATE(V$1,", "),""),IF(W28,CONCATENATE(W$1,", "),""),IF(X28,CONCATENATE(X$1,", "),""),IF(Y28,CONCATENATE(Y$1,", "),""),IF(Z28,CONCATENATE(Z$1,", "),""),IF(AA28,CONCATENATE(AA$1,", "),""),IF(AB28,CONCATENATE(AB$1,", "),""),IF(AC28,CONCATENATE(AC$1,", "),""),IF(AD28,CONCATENATE(AD$1,", "),""),IF(AE28,CONCATENATE(AE$1,", "),""),IF(AF28,CONCATENATE(AF$1,", "),""),IF(AG28,CONCATENATE(AG$1,", "),""),IF(AH28,CONCATENATE(AH$1,", "),""),IF(AI28,CONCATENATE(AI$1,", "),""),IF(AJ28,CONCATENATE(AJ$1,", "),""),IF(AK28,CONCATENATE(AK$1,", "),""))</f>
        <v>fire, </v>
      </c>
      <c r="AM28" s="1" t="str">
        <f aca="false">CONCATENATE(K28," ",L28," ",M28,IF(AL28&lt;&gt;"",CONCATENATE(" (",LEFT(AL28,LEN(AL28)-2),")"),""),IF(N28&lt;&gt;"",CONCATENATE(", ",N28),""))</f>
        <v>medium elemental humanoid (fire)</v>
      </c>
      <c r="AN28" s="1" t="s">
        <v>83</v>
      </c>
      <c r="AO28" s="3" t="n">
        <v>23</v>
      </c>
    </row>
    <row r="29" customFormat="false" ht="12.85" hidden="false" customHeight="false" outlineLevel="0" collapsed="false">
      <c r="A29" s="1" t="str">
        <f aca="false">CONCATENATE(B29,IF(C29&lt;&gt;"",CONCATENATE(" (",C29,")"),""),IF(D29&lt;&gt;"",CONCATENATE(" (",D29,")"),""))</f>
        <v>Balhannoth</v>
      </c>
      <c r="B29" s="1" t="s">
        <v>88</v>
      </c>
      <c r="E29" s="3" t="n">
        <v>13</v>
      </c>
      <c r="F29" s="4" t="n">
        <v>1</v>
      </c>
      <c r="G29" s="5" t="n">
        <v>0</v>
      </c>
      <c r="H29" s="1" t="s">
        <v>56</v>
      </c>
      <c r="I29" s="6" t="n">
        <v>0</v>
      </c>
      <c r="J29" s="1" t="str">
        <f aca="false">CONCATENATE(IF(F29,"Elite ",""),IF(G29,"Solo ",""),H29,IF(I29," (Leader)",""))</f>
        <v>Elite Lurker</v>
      </c>
      <c r="K29" s="1" t="s">
        <v>43</v>
      </c>
      <c r="L29" s="1" t="s">
        <v>44</v>
      </c>
      <c r="M29" s="1" t="s">
        <v>45</v>
      </c>
      <c r="O29" s="7" t="n">
        <v>0</v>
      </c>
      <c r="P29" s="8" t="n">
        <v>0</v>
      </c>
      <c r="Q29" s="9" t="n">
        <v>0</v>
      </c>
      <c r="R29" s="10" t="n">
        <v>1</v>
      </c>
      <c r="S29" s="11" t="n">
        <v>0</v>
      </c>
      <c r="T29" s="12" t="n">
        <v>0</v>
      </c>
      <c r="U29" s="13" t="n">
        <v>0</v>
      </c>
      <c r="V29" s="14" t="n">
        <v>0</v>
      </c>
      <c r="W29" s="15" t="n">
        <v>0</v>
      </c>
      <c r="X29" s="16" t="n">
        <v>0</v>
      </c>
      <c r="Y29" s="17" t="n">
        <v>0</v>
      </c>
      <c r="Z29" s="18" t="n">
        <v>0</v>
      </c>
      <c r="AA29" s="19" t="n">
        <v>0</v>
      </c>
      <c r="AB29" s="20" t="n">
        <v>0</v>
      </c>
      <c r="AC29" s="21" t="n">
        <v>0</v>
      </c>
      <c r="AD29" s="22" t="n">
        <v>0</v>
      </c>
      <c r="AE29" s="23" t="n">
        <v>0</v>
      </c>
      <c r="AF29" s="24" t="n">
        <v>0</v>
      </c>
      <c r="AG29" s="25" t="n">
        <v>0</v>
      </c>
      <c r="AH29" s="26" t="n">
        <v>0</v>
      </c>
      <c r="AI29" s="27" t="n">
        <v>0</v>
      </c>
      <c r="AJ29" s="28" t="n">
        <v>0</v>
      </c>
      <c r="AK29" s="29" t="n">
        <v>0</v>
      </c>
      <c r="AL29" s="1" t="str">
        <f aca="false">CONCATENATE(IF(O29,CONCATENATE(O$1,", "),""),IF(P29,CONCATENATE(P$1,", "),""),IF(Q29,CONCATENATE(Q$1,", "),""),IF(R29,CONCATENATE(R$1,", "),""),IF(S29,CONCATENATE(S$1,", "),""),IF(T29,CONCATENATE(T$1,", "),""),IF(U29,CONCATENATE(U$1,", "),""),IF(V29,CONCATENATE(V$1,", "),""),IF(W29,CONCATENATE(W$1,", "),""),IF(X29,CONCATENATE(X$1,", "),""),IF(Y29,CONCATENATE(Y$1,", "),""),IF(Z29,CONCATENATE(Z$1,", "),""),IF(AA29,CONCATENATE(AA$1,", "),""),IF(AB29,CONCATENATE(AB$1,", "),""),IF(AC29,CONCATENATE(AC$1,", "),""),IF(AD29,CONCATENATE(AD$1,", "),""),IF(AE29,CONCATENATE(AE$1,", "),""),IF(AF29,CONCATENATE(AF$1,", "),""),IF(AG29,CONCATENATE(AG$1,", "),""),IF(AH29,CONCATENATE(AH$1,", "),""),IF(AI29,CONCATENATE(AI$1,", "),""),IF(AJ29,CONCATENATE(AJ$1,", "),""),IF(AK29,CONCATENATE(AK$1,", "),""))</f>
        <v>blind, </v>
      </c>
      <c r="AM29" s="1" t="str">
        <f aca="false">CONCATENATE(K29," ",L29," ",M29,IF(AL29&lt;&gt;"",CONCATENATE(" (",LEFT(AL29,LEN(AL29)-2),")"),""),IF(N29&lt;&gt;"",CONCATENATE(", ",N29),""))</f>
        <v>large aberrant magical beast (blind)</v>
      </c>
      <c r="AN29" s="1" t="s">
        <v>88</v>
      </c>
      <c r="AO29" s="3" t="n">
        <v>24</v>
      </c>
    </row>
    <row r="30" customFormat="false" ht="12.85" hidden="false" customHeight="false" outlineLevel="0" collapsed="false">
      <c r="A30" s="1" t="str">
        <f aca="false">CONCATENATE(B30,IF(C30&lt;&gt;"",CONCATENATE(" (",C30,")"),""),IF(D30&lt;&gt;"",CONCATENATE(" (",D30,")"),""))</f>
        <v>Banshrae Dartswarmer</v>
      </c>
      <c r="B30" s="1" t="s">
        <v>89</v>
      </c>
      <c r="E30" s="3" t="n">
        <v>11</v>
      </c>
      <c r="F30" s="4" t="n">
        <v>0</v>
      </c>
      <c r="G30" s="5" t="n">
        <v>0</v>
      </c>
      <c r="H30" s="1" t="s">
        <v>50</v>
      </c>
      <c r="I30" s="6" t="n">
        <v>0</v>
      </c>
      <c r="J30" s="1" t="str">
        <f aca="false">CONCATENATE(IF(F30,"Elite ",""),IF(G30,"Solo ",""),H30,IF(I30," (Leader)",""))</f>
        <v>Artillery</v>
      </c>
      <c r="K30" s="1" t="s">
        <v>53</v>
      </c>
      <c r="L30" s="1" t="s">
        <v>90</v>
      </c>
      <c r="M30" s="1" t="s">
        <v>54</v>
      </c>
      <c r="O30" s="7" t="n">
        <v>0</v>
      </c>
      <c r="P30" s="8" t="n">
        <v>0</v>
      </c>
      <c r="Q30" s="9" t="n">
        <v>0</v>
      </c>
      <c r="R30" s="10" t="n">
        <v>0</v>
      </c>
      <c r="S30" s="11" t="n">
        <v>0</v>
      </c>
      <c r="T30" s="12" t="n">
        <v>0</v>
      </c>
      <c r="U30" s="13" t="n">
        <v>0</v>
      </c>
      <c r="V30" s="14" t="n">
        <v>0</v>
      </c>
      <c r="W30" s="15" t="n">
        <v>0</v>
      </c>
      <c r="X30" s="16" t="n">
        <v>0</v>
      </c>
      <c r="Y30" s="17" t="n">
        <v>0</v>
      </c>
      <c r="Z30" s="18" t="n">
        <v>0</v>
      </c>
      <c r="AA30" s="19" t="n">
        <v>0</v>
      </c>
      <c r="AB30" s="20" t="n">
        <v>0</v>
      </c>
      <c r="AC30" s="21" t="n">
        <v>0</v>
      </c>
      <c r="AD30" s="22" t="n">
        <v>0</v>
      </c>
      <c r="AE30" s="23" t="n">
        <v>0</v>
      </c>
      <c r="AF30" s="24" t="n">
        <v>0</v>
      </c>
      <c r="AG30" s="25" t="n">
        <v>0</v>
      </c>
      <c r="AH30" s="26" t="n">
        <v>0</v>
      </c>
      <c r="AI30" s="27" t="n">
        <v>0</v>
      </c>
      <c r="AJ30" s="28" t="n">
        <v>0</v>
      </c>
      <c r="AK30" s="29" t="n">
        <v>0</v>
      </c>
      <c r="AL30" s="1" t="str">
        <f aca="false">CONCATENATE(IF(O30,CONCATENATE(O$1,", "),""),IF(P30,CONCATENATE(P$1,", "),""),IF(Q30,CONCATENATE(Q$1,", "),""),IF(R30,CONCATENATE(R$1,", "),""),IF(S30,CONCATENATE(S$1,", "),""),IF(T30,CONCATENATE(T$1,", "),""),IF(U30,CONCATENATE(U$1,", "),""),IF(V30,CONCATENATE(V$1,", "),""),IF(W30,CONCATENATE(W$1,", "),""),IF(X30,CONCATENATE(X$1,", "),""),IF(Y30,CONCATENATE(Y$1,", "),""),IF(Z30,CONCATENATE(Z$1,", "),""),IF(AA30,CONCATENATE(AA$1,", "),""),IF(AB30,CONCATENATE(AB$1,", "),""),IF(AC30,CONCATENATE(AC$1,", "),""),IF(AD30,CONCATENATE(AD$1,", "),""),IF(AE30,CONCATENATE(AE$1,", "),""),IF(AF30,CONCATENATE(AF$1,", "),""),IF(AG30,CONCATENATE(AG$1,", "),""),IF(AH30,CONCATENATE(AH$1,", "),""),IF(AI30,CONCATENATE(AI$1,", "),""),IF(AJ30,CONCATENATE(AJ$1,", "),""),IF(AK30,CONCATENATE(AK$1,", "),""))</f>
        <v/>
      </c>
      <c r="AM30" s="1" t="str">
        <f aca="false">CONCATENATE(K30," ",L30," ",M30,IF(AL30&lt;&gt;"",CONCATENATE(" (",LEFT(AL30,LEN(AL30)-2),")"),""),IF(N30&lt;&gt;"",CONCATENATE(", ",N30),""))</f>
        <v>medium fey humanoid</v>
      </c>
      <c r="AN30" s="1" t="s">
        <v>91</v>
      </c>
      <c r="AO30" s="3" t="n">
        <v>25</v>
      </c>
    </row>
    <row r="31" customFormat="false" ht="12.85" hidden="false" customHeight="false" outlineLevel="0" collapsed="false">
      <c r="A31" s="1" t="str">
        <f aca="false">CONCATENATE(B31,IF(C31&lt;&gt;"",CONCATENATE(" (",C31,")"),""),IF(D31&lt;&gt;"",CONCATENATE(" (",D31,")"),""))</f>
        <v>Banshrae Warrior</v>
      </c>
      <c r="B31" s="1" t="s">
        <v>92</v>
      </c>
      <c r="E31" s="3" t="n">
        <v>12</v>
      </c>
      <c r="F31" s="4" t="n">
        <v>0</v>
      </c>
      <c r="G31" s="5" t="n">
        <v>0</v>
      </c>
      <c r="H31" s="1" t="s">
        <v>67</v>
      </c>
      <c r="I31" s="6" t="n">
        <v>0</v>
      </c>
      <c r="J31" s="1" t="str">
        <f aca="false">CONCATENATE(IF(F31,"Elite ",""),IF(G31,"Solo ",""),H31,IF(I31," (Leader)",""))</f>
        <v>Skirmisher</v>
      </c>
      <c r="K31" s="1" t="s">
        <v>53</v>
      </c>
      <c r="L31" s="1" t="s">
        <v>90</v>
      </c>
      <c r="M31" s="1" t="s">
        <v>54</v>
      </c>
      <c r="O31" s="7" t="n">
        <v>0</v>
      </c>
      <c r="P31" s="8" t="n">
        <v>0</v>
      </c>
      <c r="Q31" s="9" t="n">
        <v>0</v>
      </c>
      <c r="R31" s="10" t="n">
        <v>0</v>
      </c>
      <c r="S31" s="11" t="n">
        <v>0</v>
      </c>
      <c r="T31" s="12" t="n">
        <v>0</v>
      </c>
      <c r="U31" s="13" t="n">
        <v>0</v>
      </c>
      <c r="V31" s="14" t="n">
        <v>0</v>
      </c>
      <c r="W31" s="15" t="n">
        <v>0</v>
      </c>
      <c r="X31" s="16" t="n">
        <v>0</v>
      </c>
      <c r="Y31" s="17" t="n">
        <v>0</v>
      </c>
      <c r="Z31" s="18" t="n">
        <v>0</v>
      </c>
      <c r="AA31" s="19" t="n">
        <v>0</v>
      </c>
      <c r="AB31" s="20" t="n">
        <v>0</v>
      </c>
      <c r="AC31" s="21" t="n">
        <v>0</v>
      </c>
      <c r="AD31" s="22" t="n">
        <v>0</v>
      </c>
      <c r="AE31" s="23" t="n">
        <v>0</v>
      </c>
      <c r="AF31" s="24" t="n">
        <v>0</v>
      </c>
      <c r="AG31" s="25" t="n">
        <v>0</v>
      </c>
      <c r="AH31" s="26" t="n">
        <v>0</v>
      </c>
      <c r="AI31" s="27" t="n">
        <v>0</v>
      </c>
      <c r="AJ31" s="28" t="n">
        <v>0</v>
      </c>
      <c r="AK31" s="29" t="n">
        <v>0</v>
      </c>
      <c r="AL31" s="1" t="str">
        <f aca="false">CONCATENATE(IF(O31,CONCATENATE(O$1,", "),""),IF(P31,CONCATENATE(P$1,", "),""),IF(Q31,CONCATENATE(Q$1,", "),""),IF(R31,CONCATENATE(R$1,", "),""),IF(S31,CONCATENATE(S$1,", "),""),IF(T31,CONCATENATE(T$1,", "),""),IF(U31,CONCATENATE(U$1,", "),""),IF(V31,CONCATENATE(V$1,", "),""),IF(W31,CONCATENATE(W$1,", "),""),IF(X31,CONCATENATE(X$1,", "),""),IF(Y31,CONCATENATE(Y$1,", "),""),IF(Z31,CONCATENATE(Z$1,", "),""),IF(AA31,CONCATENATE(AA$1,", "),""),IF(AB31,CONCATENATE(AB$1,", "),""),IF(AC31,CONCATENATE(AC$1,", "),""),IF(AD31,CONCATENATE(AD$1,", "),""),IF(AE31,CONCATENATE(AE$1,", "),""),IF(AF31,CONCATENATE(AF$1,", "),""),IF(AG31,CONCATENATE(AG$1,", "),""),IF(AH31,CONCATENATE(AH$1,", "),""),IF(AI31,CONCATENATE(AI$1,", "),""),IF(AJ31,CONCATENATE(AJ$1,", "),""),IF(AK31,CONCATENATE(AK$1,", "),""))</f>
        <v/>
      </c>
      <c r="AM31" s="1" t="str">
        <f aca="false">CONCATENATE(K31," ",L31," ",M31,IF(AL31&lt;&gt;"",CONCATENATE(" (",LEFT(AL31,LEN(AL31)-2),")"),""),IF(N31&lt;&gt;"",CONCATENATE(", ",N31),""))</f>
        <v>medium fey humanoid</v>
      </c>
      <c r="AN31" s="1" t="s">
        <v>91</v>
      </c>
      <c r="AO31" s="3" t="n">
        <v>25</v>
      </c>
    </row>
    <row r="32" customFormat="false" ht="12.85" hidden="false" customHeight="false" outlineLevel="0" collapsed="false">
      <c r="A32" s="1" t="str">
        <f aca="false">CONCATENATE(B32,IF(C32&lt;&gt;"",CONCATENATE(" (",C32,")"),""),IF(D32&lt;&gt;"",CONCATENATE(" (",D32,")"),""))</f>
        <v>Stone-eye Basilisk</v>
      </c>
      <c r="B32" s="1" t="s">
        <v>93</v>
      </c>
      <c r="E32" s="3" t="n">
        <v>12</v>
      </c>
      <c r="F32" s="4" t="n">
        <v>0</v>
      </c>
      <c r="G32" s="5" t="n">
        <v>0</v>
      </c>
      <c r="H32" s="1" t="s">
        <v>61</v>
      </c>
      <c r="I32" s="6" t="n">
        <v>0</v>
      </c>
      <c r="J32" s="1" t="str">
        <f aca="false">CONCATENATE(IF(F32,"Elite ",""),IF(G32,"Solo ",""),H32,IF(I32," (Leader)",""))</f>
        <v>Soldier</v>
      </c>
      <c r="K32" s="1" t="s">
        <v>43</v>
      </c>
      <c r="L32" s="1" t="s">
        <v>94</v>
      </c>
      <c r="M32" s="1" t="s">
        <v>95</v>
      </c>
      <c r="O32" s="7" t="n">
        <v>0</v>
      </c>
      <c r="P32" s="8" t="n">
        <v>0</v>
      </c>
      <c r="Q32" s="9" t="n">
        <v>0</v>
      </c>
      <c r="R32" s="10" t="n">
        <v>0</v>
      </c>
      <c r="S32" s="11" t="n">
        <v>0</v>
      </c>
      <c r="T32" s="12" t="n">
        <v>0</v>
      </c>
      <c r="U32" s="13" t="n">
        <v>0</v>
      </c>
      <c r="V32" s="14" t="n">
        <v>0</v>
      </c>
      <c r="W32" s="15" t="n">
        <v>0</v>
      </c>
      <c r="X32" s="16" t="n">
        <v>0</v>
      </c>
      <c r="Y32" s="17" t="n">
        <v>0</v>
      </c>
      <c r="Z32" s="18" t="n">
        <v>0</v>
      </c>
      <c r="AA32" s="19" t="n">
        <v>0</v>
      </c>
      <c r="AB32" s="20" t="n">
        <v>0</v>
      </c>
      <c r="AC32" s="21" t="n">
        <v>0</v>
      </c>
      <c r="AD32" s="22" t="n">
        <v>0</v>
      </c>
      <c r="AE32" s="23" t="n">
        <v>0</v>
      </c>
      <c r="AF32" s="24" t="n">
        <v>1</v>
      </c>
      <c r="AG32" s="25" t="n">
        <v>0</v>
      </c>
      <c r="AH32" s="26" t="n">
        <v>0</v>
      </c>
      <c r="AI32" s="27" t="n">
        <v>0</v>
      </c>
      <c r="AJ32" s="28" t="n">
        <v>0</v>
      </c>
      <c r="AK32" s="29" t="n">
        <v>0</v>
      </c>
      <c r="AL32" s="1" t="str">
        <f aca="false">CONCATENATE(IF(O32,CONCATENATE(O$1,", "),""),IF(P32,CONCATENATE(P$1,", "),""),IF(Q32,CONCATENATE(Q$1,", "),""),IF(R32,CONCATENATE(R$1,", "),""),IF(S32,CONCATENATE(S$1,", "),""),IF(T32,CONCATENATE(T$1,", "),""),IF(U32,CONCATENATE(U$1,", "),""),IF(V32,CONCATENATE(V$1,", "),""),IF(W32,CONCATENATE(W$1,", "),""),IF(X32,CONCATENATE(X$1,", "),""),IF(Y32,CONCATENATE(Y$1,", "),""),IF(Z32,CONCATENATE(Z$1,", "),""),IF(AA32,CONCATENATE(AA$1,", "),""),IF(AB32,CONCATENATE(AB$1,", "),""),IF(AC32,CONCATENATE(AC$1,", "),""),IF(AD32,CONCATENATE(AD$1,", "),""),IF(AE32,CONCATENATE(AE$1,", "),""),IF(AF32,CONCATENATE(AF$1,", "),""),IF(AG32,CONCATENATE(AG$1,", "),""),IF(AH32,CONCATENATE(AH$1,", "),""),IF(AI32,CONCATENATE(AI$1,", "),""),IF(AJ32,CONCATENATE(AJ$1,", "),""),IF(AK32,CONCATENATE(AK$1,", "),""))</f>
        <v>reptile, </v>
      </c>
      <c r="AM32" s="1" t="str">
        <f aca="false">CONCATENATE(K32," ",L32," ",M32,IF(AL32&lt;&gt;"",CONCATENATE(" (",LEFT(AL32,LEN(AL32)-2),")"),""),IF(N32&lt;&gt;"",CONCATENATE(", ",N32),""))</f>
        <v>large natural beast (reptile)</v>
      </c>
      <c r="AN32" s="1" t="s">
        <v>96</v>
      </c>
      <c r="AO32" s="3" t="n">
        <v>26</v>
      </c>
    </row>
    <row r="33" customFormat="false" ht="12.85" hidden="false" customHeight="false" outlineLevel="0" collapsed="false">
      <c r="A33" s="1" t="str">
        <f aca="false">CONCATENATE(B33,IF(C33&lt;&gt;"",CONCATENATE(" (",C33,")"),""),IF(D33&lt;&gt;"",CONCATENATE(" (",D33,")"),""))</f>
        <v>Venom-eye Basilisk</v>
      </c>
      <c r="B33" s="1" t="s">
        <v>97</v>
      </c>
      <c r="E33" s="3" t="n">
        <v>10</v>
      </c>
      <c r="F33" s="4" t="n">
        <v>0</v>
      </c>
      <c r="G33" s="5" t="n">
        <v>0</v>
      </c>
      <c r="H33" s="1" t="s">
        <v>50</v>
      </c>
      <c r="I33" s="6" t="n">
        <v>0</v>
      </c>
      <c r="J33" s="1" t="str">
        <f aca="false">CONCATENATE(IF(F33,"Elite ",""),IF(G33,"Solo ",""),H33,IF(I33," (Leader)",""))</f>
        <v>Artillery</v>
      </c>
      <c r="K33" s="1" t="s">
        <v>43</v>
      </c>
      <c r="L33" s="1" t="s">
        <v>94</v>
      </c>
      <c r="M33" s="1" t="s">
        <v>95</v>
      </c>
      <c r="O33" s="7" t="n">
        <v>0</v>
      </c>
      <c r="P33" s="8" t="n">
        <v>0</v>
      </c>
      <c r="Q33" s="9" t="n">
        <v>0</v>
      </c>
      <c r="R33" s="10" t="n">
        <v>0</v>
      </c>
      <c r="S33" s="11" t="n">
        <v>0</v>
      </c>
      <c r="T33" s="12" t="n">
        <v>0</v>
      </c>
      <c r="U33" s="13" t="n">
        <v>0</v>
      </c>
      <c r="V33" s="14" t="n">
        <v>0</v>
      </c>
      <c r="W33" s="15" t="n">
        <v>0</v>
      </c>
      <c r="X33" s="16" t="n">
        <v>0</v>
      </c>
      <c r="Y33" s="17" t="n">
        <v>0</v>
      </c>
      <c r="Z33" s="18" t="n">
        <v>0</v>
      </c>
      <c r="AA33" s="19" t="n">
        <v>0</v>
      </c>
      <c r="AB33" s="20" t="n">
        <v>0</v>
      </c>
      <c r="AC33" s="21" t="n">
        <v>0</v>
      </c>
      <c r="AD33" s="22" t="n">
        <v>0</v>
      </c>
      <c r="AE33" s="23" t="n">
        <v>0</v>
      </c>
      <c r="AF33" s="24" t="n">
        <v>1</v>
      </c>
      <c r="AG33" s="25" t="n">
        <v>0</v>
      </c>
      <c r="AH33" s="26" t="n">
        <v>0</v>
      </c>
      <c r="AI33" s="27" t="n">
        <v>0</v>
      </c>
      <c r="AJ33" s="28" t="n">
        <v>0</v>
      </c>
      <c r="AK33" s="29" t="n">
        <v>0</v>
      </c>
      <c r="AL33" s="1" t="str">
        <f aca="false">CONCATENATE(IF(O33,CONCATENATE(O$1,", "),""),IF(P33,CONCATENATE(P$1,", "),""),IF(Q33,CONCATENATE(Q$1,", "),""),IF(R33,CONCATENATE(R$1,", "),""),IF(S33,CONCATENATE(S$1,", "),""),IF(T33,CONCATENATE(T$1,", "),""),IF(U33,CONCATENATE(U$1,", "),""),IF(V33,CONCATENATE(V$1,", "),""),IF(W33,CONCATENATE(W$1,", "),""),IF(X33,CONCATENATE(X$1,", "),""),IF(Y33,CONCATENATE(Y$1,", "),""),IF(Z33,CONCATENATE(Z$1,", "),""),IF(AA33,CONCATENATE(AA$1,", "),""),IF(AB33,CONCATENATE(AB$1,", "),""),IF(AC33,CONCATENATE(AC$1,", "),""),IF(AD33,CONCATENATE(AD$1,", "),""),IF(AE33,CONCATENATE(AE$1,", "),""),IF(AF33,CONCATENATE(AF$1,", "),""),IF(AG33,CONCATENATE(AG$1,", "),""),IF(AH33,CONCATENATE(AH$1,", "),""),IF(AI33,CONCATENATE(AI$1,", "),""),IF(AJ33,CONCATENATE(AJ$1,", "),""),IF(AK33,CONCATENATE(AK$1,", "),""))</f>
        <v>reptile, </v>
      </c>
      <c r="AM33" s="1" t="str">
        <f aca="false">CONCATENATE(K33," ",L33," ",M33,IF(AL33&lt;&gt;"",CONCATENATE(" (",LEFT(AL33,LEN(AL33)-2),")"),""),IF(N33&lt;&gt;"",CONCATENATE(", ",N33),""))</f>
        <v>large natural beast (reptile)</v>
      </c>
      <c r="AN33" s="1" t="s">
        <v>96</v>
      </c>
      <c r="AO33" s="3" t="n">
        <v>26</v>
      </c>
    </row>
    <row r="34" customFormat="false" ht="12.85" hidden="false" customHeight="false" outlineLevel="0" collapsed="false">
      <c r="A34" s="1" t="str">
        <f aca="false">CONCATENATE(B34,IF(C34&lt;&gt;"",CONCATENATE(" (",C34,")"),""),IF(D34&lt;&gt;"",CONCATENATE(" (",D34,")"),""))</f>
        <v>Fire Bat</v>
      </c>
      <c r="B34" s="1" t="s">
        <v>98</v>
      </c>
      <c r="E34" s="3" t="n">
        <v>5</v>
      </c>
      <c r="F34" s="4" t="n">
        <v>0</v>
      </c>
      <c r="G34" s="5" t="n">
        <v>0</v>
      </c>
      <c r="H34" s="1" t="s">
        <v>67</v>
      </c>
      <c r="I34" s="6" t="n">
        <v>0</v>
      </c>
      <c r="J34" s="1" t="str">
        <f aca="false">CONCATENATE(IF(F34,"Elite ",""),IF(G34,"Solo ",""),H34,IF(I34," (Leader)",""))</f>
        <v>Skirmisher</v>
      </c>
      <c r="K34" s="1" t="s">
        <v>53</v>
      </c>
      <c r="L34" s="1" t="s">
        <v>62</v>
      </c>
      <c r="M34" s="1" t="s">
        <v>95</v>
      </c>
      <c r="O34" s="7" t="n">
        <v>0</v>
      </c>
      <c r="P34" s="8" t="n">
        <v>0</v>
      </c>
      <c r="Q34" s="9" t="n">
        <v>0</v>
      </c>
      <c r="R34" s="10" t="n">
        <v>0</v>
      </c>
      <c r="S34" s="11" t="n">
        <v>0</v>
      </c>
      <c r="T34" s="12" t="n">
        <v>0</v>
      </c>
      <c r="U34" s="13" t="n">
        <v>0</v>
      </c>
      <c r="V34" s="14" t="n">
        <v>0</v>
      </c>
      <c r="W34" s="15" t="n">
        <v>0</v>
      </c>
      <c r="X34" s="16" t="n">
        <v>0</v>
      </c>
      <c r="Y34" s="17" t="n">
        <v>1</v>
      </c>
      <c r="Z34" s="18" t="n">
        <v>0</v>
      </c>
      <c r="AA34" s="19" t="n">
        <v>0</v>
      </c>
      <c r="AB34" s="20" t="n">
        <v>0</v>
      </c>
      <c r="AC34" s="21" t="n">
        <v>0</v>
      </c>
      <c r="AD34" s="22" t="n">
        <v>0</v>
      </c>
      <c r="AE34" s="23" t="n">
        <v>0</v>
      </c>
      <c r="AF34" s="24" t="n">
        <v>0</v>
      </c>
      <c r="AG34" s="25" t="n">
        <v>0</v>
      </c>
      <c r="AH34" s="26" t="n">
        <v>0</v>
      </c>
      <c r="AI34" s="27" t="n">
        <v>0</v>
      </c>
      <c r="AJ34" s="28" t="n">
        <v>0</v>
      </c>
      <c r="AK34" s="29" t="n">
        <v>0</v>
      </c>
      <c r="AL34" s="1" t="str">
        <f aca="false">CONCATENATE(IF(O34,CONCATENATE(O$1,", "),""),IF(P34,CONCATENATE(P$1,", "),""),IF(Q34,CONCATENATE(Q$1,", "),""),IF(R34,CONCATENATE(R$1,", "),""),IF(S34,CONCATENATE(S$1,", "),""),IF(T34,CONCATENATE(T$1,", "),""),IF(U34,CONCATENATE(U$1,", "),""),IF(V34,CONCATENATE(V$1,", "),""),IF(W34,CONCATENATE(W$1,", "),""),IF(X34,CONCATENATE(X$1,", "),""),IF(Y34,CONCATENATE(Y$1,", "),""),IF(Z34,CONCATENATE(Z$1,", "),""),IF(AA34,CONCATENATE(AA$1,", "),""),IF(AB34,CONCATENATE(AB$1,", "),""),IF(AC34,CONCATENATE(AC$1,", "),""),IF(AD34,CONCATENATE(AD$1,", "),""),IF(AE34,CONCATENATE(AE$1,", "),""),IF(AF34,CONCATENATE(AF$1,", "),""),IF(AG34,CONCATENATE(AG$1,", "),""),IF(AH34,CONCATENATE(AH$1,", "),""),IF(AI34,CONCATENATE(AI$1,", "),""),IF(AJ34,CONCATENATE(AJ$1,", "),""),IF(AK34,CONCATENATE(AK$1,", "),""))</f>
        <v>fire, </v>
      </c>
      <c r="AM34" s="1" t="str">
        <f aca="false">CONCATENATE(K34," ",L34," ",M34,IF(AL34&lt;&gt;"",CONCATENATE(" (",LEFT(AL34,LEN(AL34)-2),")"),""),IF(N34&lt;&gt;"",CONCATENATE(", ",N34),""))</f>
        <v>medium elemental beast (fire)</v>
      </c>
      <c r="AN34" s="1" t="s">
        <v>99</v>
      </c>
      <c r="AO34" s="3" t="n">
        <v>27</v>
      </c>
    </row>
    <row r="35" customFormat="false" ht="12.85" hidden="false" customHeight="false" outlineLevel="0" collapsed="false">
      <c r="A35" s="1" t="str">
        <f aca="false">CONCATENATE(B35,IF(C35&lt;&gt;"",CONCATENATE(" (",C35,")"),""),IF(D35&lt;&gt;"",CONCATENATE(" (",D35,")"),""))</f>
        <v>Shadowhunter Bat</v>
      </c>
      <c r="B35" s="1" t="s">
        <v>100</v>
      </c>
      <c r="E35" s="3" t="n">
        <v>3</v>
      </c>
      <c r="F35" s="4" t="n">
        <v>0</v>
      </c>
      <c r="G35" s="5" t="n">
        <v>0</v>
      </c>
      <c r="H35" s="1" t="s">
        <v>56</v>
      </c>
      <c r="I35" s="6" t="n">
        <v>0</v>
      </c>
      <c r="J35" s="1" t="str">
        <f aca="false">CONCATENATE(IF(F35,"Elite ",""),IF(G35,"Solo ",""),H35,IF(I35," (Leader)",""))</f>
        <v>Lurker</v>
      </c>
      <c r="K35" s="1" t="s">
        <v>53</v>
      </c>
      <c r="L35" s="1" t="s">
        <v>101</v>
      </c>
      <c r="M35" s="1" t="s">
        <v>95</v>
      </c>
      <c r="O35" s="7" t="n">
        <v>0</v>
      </c>
      <c r="P35" s="8" t="n">
        <v>0</v>
      </c>
      <c r="Q35" s="9" t="n">
        <v>0</v>
      </c>
      <c r="R35" s="10" t="n">
        <v>0</v>
      </c>
      <c r="S35" s="11" t="n">
        <v>0</v>
      </c>
      <c r="T35" s="12" t="n">
        <v>0</v>
      </c>
      <c r="U35" s="13" t="n">
        <v>0</v>
      </c>
      <c r="V35" s="14" t="n">
        <v>0</v>
      </c>
      <c r="W35" s="15" t="n">
        <v>0</v>
      </c>
      <c r="X35" s="16" t="n">
        <v>0</v>
      </c>
      <c r="Y35" s="17" t="n">
        <v>0</v>
      </c>
      <c r="Z35" s="18" t="n">
        <v>0</v>
      </c>
      <c r="AA35" s="19" t="n">
        <v>0</v>
      </c>
      <c r="AB35" s="20" t="n">
        <v>0</v>
      </c>
      <c r="AC35" s="21" t="n">
        <v>0</v>
      </c>
      <c r="AD35" s="22" t="n">
        <v>0</v>
      </c>
      <c r="AE35" s="23" t="n">
        <v>0</v>
      </c>
      <c r="AF35" s="24" t="n">
        <v>0</v>
      </c>
      <c r="AG35" s="25" t="n">
        <v>0</v>
      </c>
      <c r="AH35" s="26" t="n">
        <v>0</v>
      </c>
      <c r="AI35" s="27" t="n">
        <v>0</v>
      </c>
      <c r="AJ35" s="28" t="n">
        <v>0</v>
      </c>
      <c r="AK35" s="29" t="n">
        <v>0</v>
      </c>
      <c r="AL35" s="1" t="str">
        <f aca="false">CONCATENATE(IF(O35,CONCATENATE(O$1,", "),""),IF(P35,CONCATENATE(P$1,", "),""),IF(Q35,CONCATENATE(Q$1,", "),""),IF(R35,CONCATENATE(R$1,", "),""),IF(S35,CONCATENATE(S$1,", "),""),IF(T35,CONCATENATE(T$1,", "),""),IF(U35,CONCATENATE(U$1,", "),""),IF(V35,CONCATENATE(V$1,", "),""),IF(W35,CONCATENATE(W$1,", "),""),IF(X35,CONCATENATE(X$1,", "),""),IF(Y35,CONCATENATE(Y$1,", "),""),IF(Z35,CONCATENATE(Z$1,", "),""),IF(AA35,CONCATENATE(AA$1,", "),""),IF(AB35,CONCATENATE(AB$1,", "),""),IF(AC35,CONCATENATE(AC$1,", "),""),IF(AD35,CONCATENATE(AD$1,", "),""),IF(AE35,CONCATENATE(AE$1,", "),""),IF(AF35,CONCATENATE(AF$1,", "),""),IF(AG35,CONCATENATE(AG$1,", "),""),IF(AH35,CONCATENATE(AH$1,", "),""),IF(AI35,CONCATENATE(AI$1,", "),""),IF(AJ35,CONCATENATE(AJ$1,", "),""),IF(AK35,CONCATENATE(AK$1,", "),""))</f>
        <v/>
      </c>
      <c r="AM35" s="1" t="str">
        <f aca="false">CONCATENATE(K35," ",L35," ",M35,IF(AL35&lt;&gt;"",CONCATENATE(" (",LEFT(AL35,LEN(AL35)-2),")"),""),IF(N35&lt;&gt;"",CONCATENATE(", ",N35),""))</f>
        <v>medium shadow beast</v>
      </c>
      <c r="AN35" s="1" t="s">
        <v>99</v>
      </c>
      <c r="AO35" s="3" t="n">
        <v>27</v>
      </c>
    </row>
    <row r="36" customFormat="false" ht="12.85" hidden="false" customHeight="false" outlineLevel="0" collapsed="false">
      <c r="A36" s="1" t="str">
        <f aca="false">CONCATENATE(B36,IF(C36&lt;&gt;"",CONCATENATE(" (",C36,")"),""),IF(D36&lt;&gt;"",CONCATENATE(" (",D36,")"),""))</f>
        <v>Earthrage Battlebriar</v>
      </c>
      <c r="B36" s="1" t="s">
        <v>102</v>
      </c>
      <c r="E36" s="3" t="n">
        <v>28</v>
      </c>
      <c r="F36" s="4" t="n">
        <v>1</v>
      </c>
      <c r="G36" s="5" t="n">
        <v>0</v>
      </c>
      <c r="H36" s="1" t="s">
        <v>42</v>
      </c>
      <c r="I36" s="6" t="n">
        <v>0</v>
      </c>
      <c r="J36" s="1" t="str">
        <f aca="false">CONCATENATE(IF(F36,"Elite ",""),IF(G36,"Solo ",""),H36,IF(I36," (Leader)",""))</f>
        <v>Elite Brute</v>
      </c>
      <c r="K36" s="1" t="s">
        <v>103</v>
      </c>
      <c r="L36" s="1" t="s">
        <v>94</v>
      </c>
      <c r="M36" s="1" t="s">
        <v>104</v>
      </c>
      <c r="O36" s="7" t="n">
        <v>0</v>
      </c>
      <c r="P36" s="8" t="n">
        <v>0</v>
      </c>
      <c r="Q36" s="9" t="n">
        <v>0</v>
      </c>
      <c r="R36" s="10" t="n">
        <v>0</v>
      </c>
      <c r="S36" s="11" t="n">
        <v>0</v>
      </c>
      <c r="T36" s="12" t="n">
        <v>0</v>
      </c>
      <c r="U36" s="13" t="n">
        <v>0</v>
      </c>
      <c r="V36" s="14" t="n">
        <v>0</v>
      </c>
      <c r="W36" s="15" t="n">
        <v>0</v>
      </c>
      <c r="X36" s="16" t="n">
        <v>0</v>
      </c>
      <c r="Y36" s="17" t="n">
        <v>0</v>
      </c>
      <c r="Z36" s="18" t="n">
        <v>0</v>
      </c>
      <c r="AA36" s="19" t="n">
        <v>0</v>
      </c>
      <c r="AB36" s="20" t="n">
        <v>0</v>
      </c>
      <c r="AC36" s="21" t="n">
        <v>0</v>
      </c>
      <c r="AD36" s="22" t="n">
        <v>0</v>
      </c>
      <c r="AE36" s="23" t="n">
        <v>1</v>
      </c>
      <c r="AF36" s="24" t="n">
        <v>0</v>
      </c>
      <c r="AG36" s="25" t="n">
        <v>0</v>
      </c>
      <c r="AH36" s="26" t="n">
        <v>0</v>
      </c>
      <c r="AI36" s="27" t="n">
        <v>0</v>
      </c>
      <c r="AJ36" s="28" t="n">
        <v>0</v>
      </c>
      <c r="AK36" s="29" t="n">
        <v>0</v>
      </c>
      <c r="AL36" s="1" t="str">
        <f aca="false">CONCATENATE(IF(O36,CONCATENATE(O$1,", "),""),IF(P36,CONCATENATE(P$1,", "),""),IF(Q36,CONCATENATE(Q$1,", "),""),IF(R36,CONCATENATE(R$1,", "),""),IF(S36,CONCATENATE(S$1,", "),""),IF(T36,CONCATENATE(T$1,", "),""),IF(U36,CONCATENATE(U$1,", "),""),IF(V36,CONCATENATE(V$1,", "),""),IF(W36,CONCATENATE(W$1,", "),""),IF(X36,CONCATENATE(X$1,", "),""),IF(Y36,CONCATENATE(Y$1,", "),""),IF(Z36,CONCATENATE(Z$1,", "),""),IF(AA36,CONCATENATE(AA$1,", "),""),IF(AB36,CONCATENATE(AB$1,", "),""),IF(AC36,CONCATENATE(AC$1,", "),""),IF(AD36,CONCATENATE(AD$1,", "),""),IF(AE36,CONCATENATE(AE$1,", "),""),IF(AF36,CONCATENATE(AF$1,", "),""),IF(AG36,CONCATENATE(AG$1,", "),""),IF(AH36,CONCATENATE(AH$1,", "),""),IF(AI36,CONCATENATE(AI$1,", "),""),IF(AJ36,CONCATENATE(AJ$1,", "),""),IF(AK36,CONCATENATE(AK$1,", "),""))</f>
        <v>plant, </v>
      </c>
      <c r="AM36" s="1" t="str">
        <f aca="false">CONCATENATE(K36," ",L36," ",M36,IF(AL36&lt;&gt;"",CONCATENATE(" (",LEFT(AL36,LEN(AL36)-2),")"),""),IF(N36&lt;&gt;"",CONCATENATE(", ",N36),""))</f>
        <v>huge natural animate (plant)</v>
      </c>
      <c r="AN36" s="1" t="s">
        <v>105</v>
      </c>
      <c r="AO36" s="3" t="n">
        <v>28</v>
      </c>
    </row>
    <row r="37" customFormat="false" ht="12.85" hidden="false" customHeight="false" outlineLevel="0" collapsed="false">
      <c r="A37" s="1" t="str">
        <f aca="false">CONCATENATE(B37,IF(C37&lt;&gt;"",CONCATENATE(" (",C37,")"),""),IF(D37&lt;&gt;"",CONCATENATE(" (",D37,")"),""))</f>
        <v>Warthorn Battlebriar</v>
      </c>
      <c r="B37" s="1" t="s">
        <v>106</v>
      </c>
      <c r="E37" s="3" t="n">
        <v>14</v>
      </c>
      <c r="F37" s="4" t="n">
        <v>0</v>
      </c>
      <c r="G37" s="5" t="n">
        <v>0</v>
      </c>
      <c r="H37" s="1" t="s">
        <v>48</v>
      </c>
      <c r="I37" s="6" t="n">
        <v>0</v>
      </c>
      <c r="J37" s="1" t="str">
        <f aca="false">CONCATENATE(IF(F37,"Elite ",""),IF(G37,"Solo ",""),H37,IF(I37," (Leader)",""))</f>
        <v>Controller</v>
      </c>
      <c r="K37" s="1" t="s">
        <v>43</v>
      </c>
      <c r="L37" s="1" t="s">
        <v>94</v>
      </c>
      <c r="M37" s="1" t="s">
        <v>104</v>
      </c>
      <c r="O37" s="7" t="n">
        <v>0</v>
      </c>
      <c r="P37" s="8" t="n">
        <v>0</v>
      </c>
      <c r="Q37" s="9" t="n">
        <v>0</v>
      </c>
      <c r="R37" s="10" t="n">
        <v>0</v>
      </c>
      <c r="S37" s="11" t="n">
        <v>0</v>
      </c>
      <c r="T37" s="12" t="n">
        <v>0</v>
      </c>
      <c r="U37" s="13" t="n">
        <v>0</v>
      </c>
      <c r="V37" s="14" t="n">
        <v>0</v>
      </c>
      <c r="W37" s="15" t="n">
        <v>0</v>
      </c>
      <c r="X37" s="16" t="n">
        <v>0</v>
      </c>
      <c r="Y37" s="17" t="n">
        <v>0</v>
      </c>
      <c r="Z37" s="18" t="n">
        <v>0</v>
      </c>
      <c r="AA37" s="19" t="n">
        <v>0</v>
      </c>
      <c r="AB37" s="20" t="n">
        <v>0</v>
      </c>
      <c r="AC37" s="21" t="n">
        <v>0</v>
      </c>
      <c r="AD37" s="22" t="n">
        <v>0</v>
      </c>
      <c r="AE37" s="23" t="n">
        <v>1</v>
      </c>
      <c r="AF37" s="24" t="n">
        <v>0</v>
      </c>
      <c r="AG37" s="25" t="n">
        <v>0</v>
      </c>
      <c r="AH37" s="26" t="n">
        <v>0</v>
      </c>
      <c r="AI37" s="27" t="n">
        <v>0</v>
      </c>
      <c r="AJ37" s="28" t="n">
        <v>0</v>
      </c>
      <c r="AK37" s="29" t="n">
        <v>0</v>
      </c>
      <c r="AL37" s="1" t="str">
        <f aca="false">CONCATENATE(IF(O37,CONCATENATE(O$1,", "),""),IF(P37,CONCATENATE(P$1,", "),""),IF(Q37,CONCATENATE(Q$1,", "),""),IF(R37,CONCATENATE(R$1,", "),""),IF(S37,CONCATENATE(S$1,", "),""),IF(T37,CONCATENATE(T$1,", "),""),IF(U37,CONCATENATE(U$1,", "),""),IF(V37,CONCATENATE(V$1,", "),""),IF(W37,CONCATENATE(W$1,", "),""),IF(X37,CONCATENATE(X$1,", "),""),IF(Y37,CONCATENATE(Y$1,", "),""),IF(Z37,CONCATENATE(Z$1,", "),""),IF(AA37,CONCATENATE(AA$1,", "),""),IF(AB37,CONCATENATE(AB$1,", "),""),IF(AC37,CONCATENATE(AC$1,", "),""),IF(AD37,CONCATENATE(AD$1,", "),""),IF(AE37,CONCATENATE(AE$1,", "),""),IF(AF37,CONCATENATE(AF$1,", "),""),IF(AG37,CONCATENATE(AG$1,", "),""),IF(AH37,CONCATENATE(AH$1,", "),""),IF(AI37,CONCATENATE(AI$1,", "),""),IF(AJ37,CONCATENATE(AJ$1,", "),""),IF(AK37,CONCATENATE(AK$1,", "),""))</f>
        <v>plant, </v>
      </c>
      <c r="AM37" s="1" t="str">
        <f aca="false">CONCATENATE(K37," ",L37," ",M37,IF(AL37&lt;&gt;"",CONCATENATE(" (",LEFT(AL37,LEN(AL37)-2),")"),""),IF(N37&lt;&gt;"",CONCATENATE(", ",N37),""))</f>
        <v>large natural animate (plant)</v>
      </c>
      <c r="AN37" s="1" t="s">
        <v>105</v>
      </c>
      <c r="AO37" s="3" t="n">
        <v>28</v>
      </c>
    </row>
    <row r="38" customFormat="false" ht="12.85" hidden="false" customHeight="false" outlineLevel="0" collapsed="false">
      <c r="A38" s="1" t="str">
        <f aca="false">CONCATENATE(B38,IF(C38&lt;&gt;"",CONCATENATE(" (",C38,")"),""),IF(D38&lt;&gt;"",CONCATENATE(" (",D38,")"),""))</f>
        <v>Cave Bear</v>
      </c>
      <c r="B38" s="1" t="s">
        <v>107</v>
      </c>
      <c r="E38" s="3" t="n">
        <v>6</v>
      </c>
      <c r="F38" s="4" t="n">
        <v>1</v>
      </c>
      <c r="G38" s="5" t="n">
        <v>0</v>
      </c>
      <c r="H38" s="1" t="s">
        <v>42</v>
      </c>
      <c r="I38" s="6" t="n">
        <v>0</v>
      </c>
      <c r="J38" s="1" t="str">
        <f aca="false">CONCATENATE(IF(F38,"Elite ",""),IF(G38,"Solo ",""),H38,IF(I38," (Leader)",""))</f>
        <v>Elite Brute</v>
      </c>
      <c r="K38" s="1" t="s">
        <v>53</v>
      </c>
      <c r="L38" s="1" t="s">
        <v>94</v>
      </c>
      <c r="M38" s="1" t="s">
        <v>95</v>
      </c>
      <c r="O38" s="7" t="n">
        <v>0</v>
      </c>
      <c r="P38" s="8" t="n">
        <v>0</v>
      </c>
      <c r="Q38" s="9" t="n">
        <v>0</v>
      </c>
      <c r="R38" s="10" t="n">
        <v>0</v>
      </c>
      <c r="S38" s="11" t="n">
        <v>0</v>
      </c>
      <c r="T38" s="12" t="n">
        <v>0</v>
      </c>
      <c r="U38" s="13" t="n">
        <v>0</v>
      </c>
      <c r="V38" s="14" t="n">
        <v>0</v>
      </c>
      <c r="W38" s="15" t="n">
        <v>0</v>
      </c>
      <c r="X38" s="16" t="n">
        <v>0</v>
      </c>
      <c r="Y38" s="17" t="n">
        <v>0</v>
      </c>
      <c r="Z38" s="18" t="n">
        <v>0</v>
      </c>
      <c r="AA38" s="19" t="n">
        <v>0</v>
      </c>
      <c r="AB38" s="20" t="n">
        <v>0</v>
      </c>
      <c r="AC38" s="21" t="n">
        <v>0</v>
      </c>
      <c r="AD38" s="22" t="n">
        <v>0</v>
      </c>
      <c r="AE38" s="23" t="n">
        <v>0</v>
      </c>
      <c r="AF38" s="24" t="n">
        <v>0</v>
      </c>
      <c r="AG38" s="25" t="n">
        <v>0</v>
      </c>
      <c r="AH38" s="26" t="n">
        <v>0</v>
      </c>
      <c r="AI38" s="27" t="n">
        <v>0</v>
      </c>
      <c r="AJ38" s="28" t="n">
        <v>0</v>
      </c>
      <c r="AK38" s="29" t="n">
        <v>0</v>
      </c>
      <c r="AL38" s="1" t="str">
        <f aca="false">CONCATENATE(IF(O38,CONCATENATE(O$1,", "),""),IF(P38,CONCATENATE(P$1,", "),""),IF(Q38,CONCATENATE(Q$1,", "),""),IF(R38,CONCATENATE(R$1,", "),""),IF(S38,CONCATENATE(S$1,", "),""),IF(T38,CONCATENATE(T$1,", "),""),IF(U38,CONCATENATE(U$1,", "),""),IF(V38,CONCATENATE(V$1,", "),""),IF(W38,CONCATENATE(W$1,", "),""),IF(X38,CONCATENATE(X$1,", "),""),IF(Y38,CONCATENATE(Y$1,", "),""),IF(Z38,CONCATENATE(Z$1,", "),""),IF(AA38,CONCATENATE(AA$1,", "),""),IF(AB38,CONCATENATE(AB$1,", "),""),IF(AC38,CONCATENATE(AC$1,", "),""),IF(AD38,CONCATENATE(AD$1,", "),""),IF(AE38,CONCATENATE(AE$1,", "),""),IF(AF38,CONCATENATE(AF$1,", "),""),IF(AG38,CONCATENATE(AG$1,", "),""),IF(AH38,CONCATENATE(AH$1,", "),""),IF(AI38,CONCATENATE(AI$1,", "),""),IF(AJ38,CONCATENATE(AJ$1,", "),""),IF(AK38,CONCATENATE(AK$1,", "),""))</f>
        <v/>
      </c>
      <c r="AM38" s="1" t="str">
        <f aca="false">CONCATENATE(K38," ",L38," ",M38,IF(AL38&lt;&gt;"",CONCATENATE(" (",LEFT(AL38,LEN(AL38)-2),")"),""),IF(N38&lt;&gt;"",CONCATENATE(", ",N38),""))</f>
        <v>medium natural beast</v>
      </c>
      <c r="AN38" s="1" t="s">
        <v>108</v>
      </c>
      <c r="AO38" s="3" t="n">
        <v>29</v>
      </c>
    </row>
    <row r="39" customFormat="false" ht="12.85" hidden="false" customHeight="false" outlineLevel="0" collapsed="false">
      <c r="A39" s="1" t="str">
        <f aca="false">CONCATENATE(B39,IF(C39&lt;&gt;"",CONCATENATE(" (",C39,")"),""),IF(D39&lt;&gt;"",CONCATENATE(" (",D39,")"),""))</f>
        <v>Dire Bear</v>
      </c>
      <c r="B39" s="1" t="s">
        <v>109</v>
      </c>
      <c r="E39" s="3" t="n">
        <v>11</v>
      </c>
      <c r="F39" s="4" t="n">
        <v>1</v>
      </c>
      <c r="G39" s="5" t="n">
        <v>0</v>
      </c>
      <c r="H39" s="1" t="s">
        <v>42</v>
      </c>
      <c r="I39" s="6" t="n">
        <v>0</v>
      </c>
      <c r="J39" s="1" t="str">
        <f aca="false">CONCATENATE(IF(F39,"Elite ",""),IF(G39,"Solo ",""),H39,IF(I39," (Leader)",""))</f>
        <v>Elite Brute</v>
      </c>
      <c r="K39" s="1" t="s">
        <v>43</v>
      </c>
      <c r="L39" s="1" t="s">
        <v>94</v>
      </c>
      <c r="M39" s="1" t="s">
        <v>95</v>
      </c>
      <c r="O39" s="7" t="n">
        <v>0</v>
      </c>
      <c r="P39" s="8" t="n">
        <v>0</v>
      </c>
      <c r="Q39" s="9" t="n">
        <v>0</v>
      </c>
      <c r="R39" s="10" t="n">
        <v>0</v>
      </c>
      <c r="S39" s="11" t="n">
        <v>0</v>
      </c>
      <c r="T39" s="12" t="n">
        <v>0</v>
      </c>
      <c r="U39" s="13" t="n">
        <v>0</v>
      </c>
      <c r="V39" s="14" t="n">
        <v>0</v>
      </c>
      <c r="W39" s="15" t="n">
        <v>0</v>
      </c>
      <c r="X39" s="16" t="n">
        <v>0</v>
      </c>
      <c r="Y39" s="17" t="n">
        <v>0</v>
      </c>
      <c r="Z39" s="18" t="n">
        <v>0</v>
      </c>
      <c r="AA39" s="19" t="n">
        <v>0</v>
      </c>
      <c r="AB39" s="20" t="n">
        <v>0</v>
      </c>
      <c r="AC39" s="21" t="n">
        <v>0</v>
      </c>
      <c r="AD39" s="22" t="n">
        <v>0</v>
      </c>
      <c r="AE39" s="23" t="n">
        <v>0</v>
      </c>
      <c r="AF39" s="24" t="n">
        <v>0</v>
      </c>
      <c r="AG39" s="25" t="n">
        <v>0</v>
      </c>
      <c r="AH39" s="26" t="n">
        <v>0</v>
      </c>
      <c r="AI39" s="27" t="n">
        <v>0</v>
      </c>
      <c r="AJ39" s="28" t="n">
        <v>0</v>
      </c>
      <c r="AK39" s="29" t="n">
        <v>0</v>
      </c>
      <c r="AL39" s="1" t="str">
        <f aca="false">CONCATENATE(IF(O39,CONCATENATE(O$1,", "),""),IF(P39,CONCATENATE(P$1,", "),""),IF(Q39,CONCATENATE(Q$1,", "),""),IF(R39,CONCATENATE(R$1,", "),""),IF(S39,CONCATENATE(S$1,", "),""),IF(T39,CONCATENATE(T$1,", "),""),IF(U39,CONCATENATE(U$1,", "),""),IF(V39,CONCATENATE(V$1,", "),""),IF(W39,CONCATENATE(W$1,", "),""),IF(X39,CONCATENATE(X$1,", "),""),IF(Y39,CONCATENATE(Y$1,", "),""),IF(Z39,CONCATENATE(Z$1,", "),""),IF(AA39,CONCATENATE(AA$1,", "),""),IF(AB39,CONCATENATE(AB$1,", "),""),IF(AC39,CONCATENATE(AC$1,", "),""),IF(AD39,CONCATENATE(AD$1,", "),""),IF(AE39,CONCATENATE(AE$1,", "),""),IF(AF39,CONCATENATE(AF$1,", "),""),IF(AG39,CONCATENATE(AG$1,", "),""),IF(AH39,CONCATENATE(AH$1,", "),""),IF(AI39,CONCATENATE(AI$1,", "),""),IF(AJ39,CONCATENATE(AJ$1,", "),""),IF(AK39,CONCATENATE(AK$1,", "),""))</f>
        <v/>
      </c>
      <c r="AM39" s="1" t="str">
        <f aca="false">CONCATENATE(K39," ",L39," ",M39,IF(AL39&lt;&gt;"",CONCATENATE(" (",LEFT(AL39,LEN(AL39)-2),")"),""),IF(N39&lt;&gt;"",CONCATENATE(", ",N39),""))</f>
        <v>large natural beast</v>
      </c>
      <c r="AN39" s="1" t="s">
        <v>108</v>
      </c>
      <c r="AO39" s="3" t="n">
        <v>29</v>
      </c>
    </row>
    <row r="40" customFormat="false" ht="12.85" hidden="false" customHeight="false" outlineLevel="0" collapsed="false">
      <c r="A40" s="1" t="str">
        <f aca="false">CONCATENATE(B40,IF(C40&lt;&gt;"",CONCATENATE(" (",C40,")"),""),IF(D40&lt;&gt;"",CONCATENATE(" (",D40,")"),""))</f>
        <v>Fire Beetle</v>
      </c>
      <c r="B40" s="1" t="s">
        <v>110</v>
      </c>
      <c r="E40" s="3" t="n">
        <v>1</v>
      </c>
      <c r="F40" s="4" t="n">
        <v>0</v>
      </c>
      <c r="G40" s="5" t="n">
        <v>0</v>
      </c>
      <c r="H40" s="1" t="s">
        <v>42</v>
      </c>
      <c r="I40" s="6" t="n">
        <v>0</v>
      </c>
      <c r="J40" s="1" t="str">
        <f aca="false">CONCATENATE(IF(F40,"Elite ",""),IF(G40,"Solo ",""),H40,IF(I40," (Leader)",""))</f>
        <v>Brute</v>
      </c>
      <c r="K40" s="1" t="s">
        <v>111</v>
      </c>
      <c r="L40" s="1" t="s">
        <v>94</v>
      </c>
      <c r="M40" s="1" t="s">
        <v>95</v>
      </c>
      <c r="O40" s="7" t="n">
        <v>0</v>
      </c>
      <c r="P40" s="8" t="n">
        <v>0</v>
      </c>
      <c r="Q40" s="9" t="n">
        <v>0</v>
      </c>
      <c r="R40" s="10" t="n">
        <v>0</v>
      </c>
      <c r="S40" s="11" t="n">
        <v>0</v>
      </c>
      <c r="T40" s="12" t="n">
        <v>0</v>
      </c>
      <c r="U40" s="13" t="n">
        <v>0</v>
      </c>
      <c r="V40" s="14" t="n">
        <v>0</v>
      </c>
      <c r="W40" s="15" t="n">
        <v>0</v>
      </c>
      <c r="X40" s="16" t="n">
        <v>0</v>
      </c>
      <c r="Y40" s="17" t="n">
        <v>0</v>
      </c>
      <c r="Z40" s="18" t="n">
        <v>0</v>
      </c>
      <c r="AA40" s="19" t="n">
        <v>0</v>
      </c>
      <c r="AB40" s="20" t="n">
        <v>0</v>
      </c>
      <c r="AC40" s="21" t="n">
        <v>0</v>
      </c>
      <c r="AD40" s="22" t="n">
        <v>0</v>
      </c>
      <c r="AE40" s="23" t="n">
        <v>0</v>
      </c>
      <c r="AF40" s="24" t="n">
        <v>0</v>
      </c>
      <c r="AG40" s="25" t="n">
        <v>0</v>
      </c>
      <c r="AH40" s="26" t="n">
        <v>0</v>
      </c>
      <c r="AI40" s="27" t="n">
        <v>0</v>
      </c>
      <c r="AJ40" s="28" t="n">
        <v>0</v>
      </c>
      <c r="AK40" s="29" t="n">
        <v>0</v>
      </c>
      <c r="AL40" s="1" t="str">
        <f aca="false">CONCATENATE(IF(O40,CONCATENATE(O$1,", "),""),IF(P40,CONCATENATE(P$1,", "),""),IF(Q40,CONCATENATE(Q$1,", "),""),IF(R40,CONCATENATE(R$1,", "),""),IF(S40,CONCATENATE(S$1,", "),""),IF(T40,CONCATENATE(T$1,", "),""),IF(U40,CONCATENATE(U$1,", "),""),IF(V40,CONCATENATE(V$1,", "),""),IF(W40,CONCATENATE(W$1,", "),""),IF(X40,CONCATENATE(X$1,", "),""),IF(Y40,CONCATENATE(Y$1,", "),""),IF(Z40,CONCATENATE(Z$1,", "),""),IF(AA40,CONCATENATE(AA$1,", "),""),IF(AB40,CONCATENATE(AB$1,", "),""),IF(AC40,CONCATENATE(AC$1,", "),""),IF(AD40,CONCATENATE(AD$1,", "),""),IF(AE40,CONCATENATE(AE$1,", "),""),IF(AF40,CONCATENATE(AF$1,", "),""),IF(AG40,CONCATENATE(AG$1,", "),""),IF(AH40,CONCATENATE(AH$1,", "),""),IF(AI40,CONCATENATE(AI$1,", "),""),IF(AJ40,CONCATENATE(AJ$1,", "),""),IF(AK40,CONCATENATE(AK$1,", "),""))</f>
        <v/>
      </c>
      <c r="AM40" s="1" t="str">
        <f aca="false">CONCATENATE(K40," ",L40," ",M40,IF(AL40&lt;&gt;"",CONCATENATE(" (",LEFT(AL40,LEN(AL40)-2),")"),""),IF(N40&lt;&gt;"",CONCATENATE(", ",N40),""))</f>
        <v>small natural beast</v>
      </c>
      <c r="AN40" s="1" t="s">
        <v>112</v>
      </c>
      <c r="AO40" s="3" t="n">
        <v>30</v>
      </c>
    </row>
    <row r="41" customFormat="false" ht="12.85" hidden="false" customHeight="false" outlineLevel="0" collapsed="false">
      <c r="A41" s="1" t="str">
        <f aca="false">CONCATENATE(B41,IF(C41&lt;&gt;"",CONCATENATE(" (",C41,")"),""),IF(D41&lt;&gt;"",CONCATENATE(" (",D41,")"),""))</f>
        <v>Rot Scarab Swarm</v>
      </c>
      <c r="B41" s="1" t="s">
        <v>113</v>
      </c>
      <c r="E41" s="3" t="n">
        <v>8</v>
      </c>
      <c r="F41" s="4" t="n">
        <v>0</v>
      </c>
      <c r="G41" s="5" t="n">
        <v>0</v>
      </c>
      <c r="H41" s="1" t="s">
        <v>61</v>
      </c>
      <c r="I41" s="6" t="n">
        <v>0</v>
      </c>
      <c r="J41" s="1" t="str">
        <f aca="false">CONCATENATE(IF(F41,"Elite ",""),IF(G41,"Solo ",""),H41,IF(I41," (Leader)",""))</f>
        <v>Soldier</v>
      </c>
      <c r="K41" s="1" t="s">
        <v>53</v>
      </c>
      <c r="L41" s="1" t="s">
        <v>101</v>
      </c>
      <c r="M41" s="1" t="s">
        <v>95</v>
      </c>
      <c r="O41" s="7" t="n">
        <v>0</v>
      </c>
      <c r="P41" s="8" t="n">
        <v>0</v>
      </c>
      <c r="Q41" s="9" t="n">
        <v>0</v>
      </c>
      <c r="R41" s="10" t="n">
        <v>0</v>
      </c>
      <c r="S41" s="11" t="n">
        <v>0</v>
      </c>
      <c r="T41" s="12" t="n">
        <v>0</v>
      </c>
      <c r="U41" s="13" t="n">
        <v>0</v>
      </c>
      <c r="V41" s="14" t="n">
        <v>0</v>
      </c>
      <c r="W41" s="15" t="n">
        <v>0</v>
      </c>
      <c r="X41" s="16" t="n">
        <v>0</v>
      </c>
      <c r="Y41" s="17" t="n">
        <v>0</v>
      </c>
      <c r="Z41" s="18" t="n">
        <v>0</v>
      </c>
      <c r="AA41" s="19" t="n">
        <v>0</v>
      </c>
      <c r="AB41" s="20" t="n">
        <v>0</v>
      </c>
      <c r="AC41" s="21" t="n">
        <v>0</v>
      </c>
      <c r="AD41" s="22" t="n">
        <v>0</v>
      </c>
      <c r="AE41" s="23" t="n">
        <v>0</v>
      </c>
      <c r="AF41" s="24" t="n">
        <v>0</v>
      </c>
      <c r="AG41" s="25" t="n">
        <v>0</v>
      </c>
      <c r="AH41" s="26" t="n">
        <v>0</v>
      </c>
      <c r="AI41" s="27" t="n">
        <v>1</v>
      </c>
      <c r="AJ41" s="28" t="n">
        <v>0</v>
      </c>
      <c r="AK41" s="29" t="n">
        <v>0</v>
      </c>
      <c r="AL41" s="1" t="str">
        <f aca="false">CONCATENATE(IF(O41,CONCATENATE(O$1,", "),""),IF(P41,CONCATENATE(P$1,", "),""),IF(Q41,CONCATENATE(Q$1,", "),""),IF(R41,CONCATENATE(R$1,", "),""),IF(S41,CONCATENATE(S$1,", "),""),IF(T41,CONCATENATE(T$1,", "),""),IF(U41,CONCATENATE(U$1,", "),""),IF(V41,CONCATENATE(V$1,", "),""),IF(W41,CONCATENATE(W$1,", "),""),IF(X41,CONCATENATE(X$1,", "),""),IF(Y41,CONCATENATE(Y$1,", "),""),IF(Z41,CONCATENATE(Z$1,", "),""),IF(AA41,CONCATENATE(AA$1,", "),""),IF(AB41,CONCATENATE(AB$1,", "),""),IF(AC41,CONCATENATE(AC$1,", "),""),IF(AD41,CONCATENATE(AD$1,", "),""),IF(AE41,CONCATENATE(AE$1,", "),""),IF(AF41,CONCATENATE(AF$1,", "),""),IF(AG41,CONCATENATE(AG$1,", "),""),IF(AH41,CONCATENATE(AH$1,", "),""),IF(AI41,CONCATENATE(AI$1,", "),""),IF(AJ41,CONCATENATE(AJ$1,", "),""),IF(AK41,CONCATENATE(AK$1,", "),""))</f>
        <v>swarm, </v>
      </c>
      <c r="AM41" s="1" t="str">
        <f aca="false">CONCATENATE(K41," ",L41," ",M41,IF(AL41&lt;&gt;"",CONCATENATE(" (",LEFT(AL41,LEN(AL41)-2),")"),""),IF(N41&lt;&gt;"",CONCATENATE(", ",N41),""))</f>
        <v>medium shadow beast (swarm)</v>
      </c>
      <c r="AN41" s="1" t="s">
        <v>112</v>
      </c>
      <c r="AO41" s="3" t="n">
        <v>30</v>
      </c>
    </row>
    <row r="42" customFormat="false" ht="12.85" hidden="false" customHeight="false" outlineLevel="0" collapsed="false">
      <c r="A42" s="1" t="str">
        <f aca="false">CONCATENATE(B42,IF(C42&lt;&gt;"",CONCATENATE(" (",C42,")"),""),IF(D42&lt;&gt;"",CONCATENATE(" (",D42,")"),""))</f>
        <v>Tangler Beetle</v>
      </c>
      <c r="B42" s="1" t="s">
        <v>114</v>
      </c>
      <c r="E42" s="3" t="n">
        <v>5</v>
      </c>
      <c r="F42" s="4" t="n">
        <v>0</v>
      </c>
      <c r="G42" s="5" t="n">
        <v>0</v>
      </c>
      <c r="H42" s="1" t="s">
        <v>48</v>
      </c>
      <c r="I42" s="6" t="n">
        <v>0</v>
      </c>
      <c r="J42" s="1" t="str">
        <f aca="false">CONCATENATE(IF(F42,"Elite ",""),IF(G42,"Solo ",""),H42,IF(I42," (Leader)",""))</f>
        <v>Controller</v>
      </c>
      <c r="K42" s="1" t="s">
        <v>43</v>
      </c>
      <c r="L42" s="1" t="s">
        <v>94</v>
      </c>
      <c r="M42" s="1" t="s">
        <v>95</v>
      </c>
      <c r="O42" s="7" t="n">
        <v>0</v>
      </c>
      <c r="P42" s="8" t="n">
        <v>0</v>
      </c>
      <c r="Q42" s="9" t="n">
        <v>0</v>
      </c>
      <c r="R42" s="10" t="n">
        <v>0</v>
      </c>
      <c r="S42" s="11" t="n">
        <v>0</v>
      </c>
      <c r="T42" s="12" t="n">
        <v>0</v>
      </c>
      <c r="U42" s="13" t="n">
        <v>0</v>
      </c>
      <c r="V42" s="14" t="n">
        <v>0</v>
      </c>
      <c r="W42" s="15" t="n">
        <v>0</v>
      </c>
      <c r="X42" s="16" t="n">
        <v>0</v>
      </c>
      <c r="Y42" s="17" t="n">
        <v>0</v>
      </c>
      <c r="Z42" s="18" t="n">
        <v>0</v>
      </c>
      <c r="AA42" s="19" t="n">
        <v>0</v>
      </c>
      <c r="AB42" s="20" t="n">
        <v>0</v>
      </c>
      <c r="AC42" s="21" t="n">
        <v>0</v>
      </c>
      <c r="AD42" s="22" t="n">
        <v>0</v>
      </c>
      <c r="AE42" s="23" t="n">
        <v>0</v>
      </c>
      <c r="AF42" s="24" t="n">
        <v>0</v>
      </c>
      <c r="AG42" s="25" t="n">
        <v>0</v>
      </c>
      <c r="AH42" s="26" t="n">
        <v>0</v>
      </c>
      <c r="AI42" s="27" t="n">
        <v>0</v>
      </c>
      <c r="AJ42" s="28" t="n">
        <v>0</v>
      </c>
      <c r="AK42" s="29" t="n">
        <v>0</v>
      </c>
      <c r="AL42" s="1" t="str">
        <f aca="false">CONCATENATE(IF(O42,CONCATENATE(O$1,", "),""),IF(P42,CONCATENATE(P$1,", "),""),IF(Q42,CONCATENATE(Q$1,", "),""),IF(R42,CONCATENATE(R$1,", "),""),IF(S42,CONCATENATE(S$1,", "),""),IF(T42,CONCATENATE(T$1,", "),""),IF(U42,CONCATENATE(U$1,", "),""),IF(V42,CONCATENATE(V$1,", "),""),IF(W42,CONCATENATE(W$1,", "),""),IF(X42,CONCATENATE(X$1,", "),""),IF(Y42,CONCATENATE(Y$1,", "),""),IF(Z42,CONCATENATE(Z$1,", "),""),IF(AA42,CONCATENATE(AA$1,", "),""),IF(AB42,CONCATENATE(AB$1,", "),""),IF(AC42,CONCATENATE(AC$1,", "),""),IF(AD42,CONCATENATE(AD$1,", "),""),IF(AE42,CONCATENATE(AE$1,", "),""),IF(AF42,CONCATENATE(AF$1,", "),""),IF(AG42,CONCATENATE(AG$1,", "),""),IF(AH42,CONCATENATE(AH$1,", "),""),IF(AI42,CONCATENATE(AI$1,", "),""),IF(AJ42,CONCATENATE(AJ$1,", "),""),IF(AK42,CONCATENATE(AK$1,", "),""))</f>
        <v/>
      </c>
      <c r="AM42" s="1" t="str">
        <f aca="false">CONCATENATE(K42," ",L42," ",M42,IF(AL42&lt;&gt;"",CONCATENATE(" (",LEFT(AL42,LEN(AL42)-2),")"),""),IF(N42&lt;&gt;"",CONCATENATE(", ",N42),""))</f>
        <v>large natural beast</v>
      </c>
      <c r="AN42" s="1" t="s">
        <v>112</v>
      </c>
      <c r="AO42" s="3" t="n">
        <v>30</v>
      </c>
    </row>
    <row r="43" customFormat="false" ht="12.85" hidden="false" customHeight="false" outlineLevel="0" collapsed="false">
      <c r="A43" s="1" t="str">
        <f aca="false">CONCATENATE(B43,IF(C43&lt;&gt;"",CONCATENATE(" (",C43,")"),""),IF(D43&lt;&gt;"",CONCATENATE(" (",D43,")"),""))</f>
        <v>Bloodspike Behemoth</v>
      </c>
      <c r="B43" s="1" t="s">
        <v>115</v>
      </c>
      <c r="E43" s="3" t="n">
        <v>9</v>
      </c>
      <c r="F43" s="4" t="n">
        <v>0</v>
      </c>
      <c r="G43" s="5" t="n">
        <v>0</v>
      </c>
      <c r="H43" s="1" t="s">
        <v>42</v>
      </c>
      <c r="I43" s="6" t="n">
        <v>0</v>
      </c>
      <c r="J43" s="1" t="str">
        <f aca="false">CONCATENATE(IF(F43,"Elite ",""),IF(G43,"Solo ",""),H43,IF(I43," (Leader)",""))</f>
        <v>Brute</v>
      </c>
      <c r="K43" s="1" t="s">
        <v>43</v>
      </c>
      <c r="L43" s="1" t="s">
        <v>94</v>
      </c>
      <c r="M43" s="1" t="s">
        <v>95</v>
      </c>
      <c r="O43" s="7" t="n">
        <v>0</v>
      </c>
      <c r="P43" s="8" t="n">
        <v>0</v>
      </c>
      <c r="Q43" s="9" t="n">
        <v>0</v>
      </c>
      <c r="R43" s="10" t="n">
        <v>0</v>
      </c>
      <c r="S43" s="11" t="n">
        <v>0</v>
      </c>
      <c r="T43" s="12" t="n">
        <v>0</v>
      </c>
      <c r="U43" s="13" t="n">
        <v>0</v>
      </c>
      <c r="V43" s="14" t="n">
        <v>0</v>
      </c>
      <c r="W43" s="15" t="n">
        <v>0</v>
      </c>
      <c r="X43" s="16" t="n">
        <v>0</v>
      </c>
      <c r="Y43" s="17" t="n">
        <v>0</v>
      </c>
      <c r="Z43" s="18" t="n">
        <v>0</v>
      </c>
      <c r="AA43" s="19" t="n">
        <v>0</v>
      </c>
      <c r="AB43" s="20" t="n">
        <v>0</v>
      </c>
      <c r="AC43" s="21" t="n">
        <v>0</v>
      </c>
      <c r="AD43" s="22" t="n">
        <v>0</v>
      </c>
      <c r="AE43" s="23" t="n">
        <v>0</v>
      </c>
      <c r="AF43" s="24" t="n">
        <v>1</v>
      </c>
      <c r="AG43" s="25" t="n">
        <v>0</v>
      </c>
      <c r="AH43" s="26" t="n">
        <v>0</v>
      </c>
      <c r="AI43" s="27" t="n">
        <v>0</v>
      </c>
      <c r="AJ43" s="28" t="n">
        <v>0</v>
      </c>
      <c r="AK43" s="29" t="n">
        <v>0</v>
      </c>
      <c r="AL43" s="1" t="str">
        <f aca="false">CONCATENATE(IF(O43,CONCATENATE(O$1,", "),""),IF(P43,CONCATENATE(P$1,", "),""),IF(Q43,CONCATENATE(Q$1,", "),""),IF(R43,CONCATENATE(R$1,", "),""),IF(S43,CONCATENATE(S$1,", "),""),IF(T43,CONCATENATE(T$1,", "),""),IF(U43,CONCATENATE(U$1,", "),""),IF(V43,CONCATENATE(V$1,", "),""),IF(W43,CONCATENATE(W$1,", "),""),IF(X43,CONCATENATE(X$1,", "),""),IF(Y43,CONCATENATE(Y$1,", "),""),IF(Z43,CONCATENATE(Z$1,", "),""),IF(AA43,CONCATENATE(AA$1,", "),""),IF(AB43,CONCATENATE(AB$1,", "),""),IF(AC43,CONCATENATE(AC$1,", "),""),IF(AD43,CONCATENATE(AD$1,", "),""),IF(AE43,CONCATENATE(AE$1,", "),""),IF(AF43,CONCATENATE(AF$1,", "),""),IF(AG43,CONCATENATE(AG$1,", "),""),IF(AH43,CONCATENATE(AH$1,", "),""),IF(AI43,CONCATENATE(AI$1,", "),""),IF(AJ43,CONCATENATE(AJ$1,", "),""),IF(AK43,CONCATENATE(AK$1,", "),""))</f>
        <v>reptile, </v>
      </c>
      <c r="AM43" s="1" t="str">
        <f aca="false">CONCATENATE(K43," ",L43," ",M43,IF(AL43&lt;&gt;"",CONCATENATE(" (",LEFT(AL43,LEN(AL43)-2),")"),""),IF(N43&lt;&gt;"",CONCATENATE(", ",N43),""))</f>
        <v>large natural beast (reptile)</v>
      </c>
      <c r="AN43" s="1" t="s">
        <v>116</v>
      </c>
      <c r="AO43" s="3" t="n">
        <v>31</v>
      </c>
    </row>
    <row r="44" customFormat="false" ht="12.85" hidden="false" customHeight="false" outlineLevel="0" collapsed="false">
      <c r="A44" s="1" t="str">
        <f aca="false">CONCATENATE(B44,IF(C44&lt;&gt;"",CONCATENATE(" (",C44,")"),""),IF(D44&lt;&gt;"",CONCATENATE(" (",D44,")"),""))</f>
        <v>Macetail Behemoth</v>
      </c>
      <c r="B44" s="1" t="s">
        <v>117</v>
      </c>
      <c r="E44" s="3" t="n">
        <v>7</v>
      </c>
      <c r="F44" s="4" t="n">
        <v>0</v>
      </c>
      <c r="G44" s="5" t="n">
        <v>0</v>
      </c>
      <c r="H44" s="1" t="s">
        <v>61</v>
      </c>
      <c r="I44" s="6" t="n">
        <v>0</v>
      </c>
      <c r="J44" s="1" t="str">
        <f aca="false">CONCATENATE(IF(F44,"Elite ",""),IF(G44,"Solo ",""),H44,IF(I44," (Leader)",""))</f>
        <v>Soldier</v>
      </c>
      <c r="K44" s="1" t="s">
        <v>43</v>
      </c>
      <c r="L44" s="1" t="s">
        <v>94</v>
      </c>
      <c r="M44" s="1" t="s">
        <v>95</v>
      </c>
      <c r="O44" s="7" t="n">
        <v>0</v>
      </c>
      <c r="P44" s="8" t="n">
        <v>0</v>
      </c>
      <c r="Q44" s="9" t="n">
        <v>0</v>
      </c>
      <c r="R44" s="10" t="n">
        <v>0</v>
      </c>
      <c r="S44" s="11" t="n">
        <v>0</v>
      </c>
      <c r="T44" s="12" t="n">
        <v>0</v>
      </c>
      <c r="U44" s="13" t="n">
        <v>0</v>
      </c>
      <c r="V44" s="14" t="n">
        <v>0</v>
      </c>
      <c r="W44" s="15" t="n">
        <v>0</v>
      </c>
      <c r="X44" s="16" t="n">
        <v>0</v>
      </c>
      <c r="Y44" s="17" t="n">
        <v>0</v>
      </c>
      <c r="Z44" s="18" t="n">
        <v>0</v>
      </c>
      <c r="AA44" s="19" t="n">
        <v>0</v>
      </c>
      <c r="AB44" s="20" t="n">
        <v>0</v>
      </c>
      <c r="AC44" s="21" t="n">
        <v>0</v>
      </c>
      <c r="AD44" s="22" t="n">
        <v>0</v>
      </c>
      <c r="AE44" s="23" t="n">
        <v>0</v>
      </c>
      <c r="AF44" s="24" t="n">
        <v>1</v>
      </c>
      <c r="AG44" s="25" t="n">
        <v>0</v>
      </c>
      <c r="AH44" s="26" t="n">
        <v>0</v>
      </c>
      <c r="AI44" s="27" t="n">
        <v>0</v>
      </c>
      <c r="AJ44" s="28" t="n">
        <v>0</v>
      </c>
      <c r="AK44" s="29" t="n">
        <v>0</v>
      </c>
      <c r="AL44" s="1" t="str">
        <f aca="false">CONCATENATE(IF(O44,CONCATENATE(O$1,", "),""),IF(P44,CONCATENATE(P$1,", "),""),IF(Q44,CONCATENATE(Q$1,", "),""),IF(R44,CONCATENATE(R$1,", "),""),IF(S44,CONCATENATE(S$1,", "),""),IF(T44,CONCATENATE(T$1,", "),""),IF(U44,CONCATENATE(U$1,", "),""),IF(V44,CONCATENATE(V$1,", "),""),IF(W44,CONCATENATE(W$1,", "),""),IF(X44,CONCATENATE(X$1,", "),""),IF(Y44,CONCATENATE(Y$1,", "),""),IF(Z44,CONCATENATE(Z$1,", "),""),IF(AA44,CONCATENATE(AA$1,", "),""),IF(AB44,CONCATENATE(AB$1,", "),""),IF(AC44,CONCATENATE(AC$1,", "),""),IF(AD44,CONCATENATE(AD$1,", "),""),IF(AE44,CONCATENATE(AE$1,", "),""),IF(AF44,CONCATENATE(AF$1,", "),""),IF(AG44,CONCATENATE(AG$1,", "),""),IF(AH44,CONCATENATE(AH$1,", "),""),IF(AI44,CONCATENATE(AI$1,", "),""),IF(AJ44,CONCATENATE(AJ$1,", "),""),IF(AK44,CONCATENATE(AK$1,", "),""))</f>
        <v>reptile, </v>
      </c>
      <c r="AM44" s="1" t="str">
        <f aca="false">CONCATENATE(K44," ",L44," ",M44,IF(AL44&lt;&gt;"",CONCATENATE(" (",LEFT(AL44,LEN(AL44)-2),")"),""),IF(N44&lt;&gt;"",CONCATENATE(", ",N44),""))</f>
        <v>large natural beast (reptile)</v>
      </c>
      <c r="AN44" s="1" t="s">
        <v>116</v>
      </c>
      <c r="AO44" s="3" t="n">
        <v>31</v>
      </c>
    </row>
    <row r="45" customFormat="false" ht="12.85" hidden="false" customHeight="false" outlineLevel="0" collapsed="false">
      <c r="A45" s="1" t="str">
        <f aca="false">CONCATENATE(B45,IF(C45&lt;&gt;"",CONCATENATE(" (",C45,")"),""),IF(D45&lt;&gt;"",CONCATENATE(" (",D45,")"),""))</f>
        <v>Beholder Eye of Flame</v>
      </c>
      <c r="B45" s="1" t="s">
        <v>118</v>
      </c>
      <c r="E45" s="3" t="n">
        <v>13</v>
      </c>
      <c r="F45" s="4" t="n">
        <v>1</v>
      </c>
      <c r="G45" s="5" t="n">
        <v>0</v>
      </c>
      <c r="H45" s="1" t="s">
        <v>50</v>
      </c>
      <c r="I45" s="6" t="n">
        <v>0</v>
      </c>
      <c r="J45" s="1" t="str">
        <f aca="false">CONCATENATE(IF(F45,"Elite ",""),IF(G45,"Solo ",""),H45,IF(I45," (Leader)",""))</f>
        <v>Elite Artillery</v>
      </c>
      <c r="K45" s="1" t="s">
        <v>43</v>
      </c>
      <c r="L45" s="1" t="s">
        <v>44</v>
      </c>
      <c r="M45" s="1" t="s">
        <v>45</v>
      </c>
      <c r="O45" s="7" t="n">
        <v>0</v>
      </c>
      <c r="P45" s="8" t="n">
        <v>0</v>
      </c>
      <c r="Q45" s="9" t="n">
        <v>0</v>
      </c>
      <c r="R45" s="10" t="n">
        <v>0</v>
      </c>
      <c r="S45" s="11" t="n">
        <v>0</v>
      </c>
      <c r="T45" s="12" t="n">
        <v>0</v>
      </c>
      <c r="U45" s="13" t="n">
        <v>0</v>
      </c>
      <c r="V45" s="14" t="n">
        <v>0</v>
      </c>
      <c r="W45" s="15" t="n">
        <v>0</v>
      </c>
      <c r="X45" s="16" t="n">
        <v>0</v>
      </c>
      <c r="Y45" s="17" t="n">
        <v>0</v>
      </c>
      <c r="Z45" s="18" t="n">
        <v>0</v>
      </c>
      <c r="AA45" s="19" t="n">
        <v>0</v>
      </c>
      <c r="AB45" s="20" t="n">
        <v>0</v>
      </c>
      <c r="AC45" s="21" t="n">
        <v>0</v>
      </c>
      <c r="AD45" s="22" t="n">
        <v>0</v>
      </c>
      <c r="AE45" s="23" t="n">
        <v>0</v>
      </c>
      <c r="AF45" s="24" t="n">
        <v>0</v>
      </c>
      <c r="AG45" s="25" t="n">
        <v>0</v>
      </c>
      <c r="AH45" s="26" t="n">
        <v>0</v>
      </c>
      <c r="AI45" s="27" t="n">
        <v>0</v>
      </c>
      <c r="AJ45" s="28" t="n">
        <v>0</v>
      </c>
      <c r="AK45" s="29" t="n">
        <v>0</v>
      </c>
      <c r="AL45" s="1" t="str">
        <f aca="false">CONCATENATE(IF(O45,CONCATENATE(O$1,", "),""),IF(P45,CONCATENATE(P$1,", "),""),IF(Q45,CONCATENATE(Q$1,", "),""),IF(R45,CONCATENATE(R$1,", "),""),IF(S45,CONCATENATE(S$1,", "),""),IF(T45,CONCATENATE(T$1,", "),""),IF(U45,CONCATENATE(U$1,", "),""),IF(V45,CONCATENATE(V$1,", "),""),IF(W45,CONCATENATE(W$1,", "),""),IF(X45,CONCATENATE(X$1,", "),""),IF(Y45,CONCATENATE(Y$1,", "),""),IF(Z45,CONCATENATE(Z$1,", "),""),IF(AA45,CONCATENATE(AA$1,", "),""),IF(AB45,CONCATENATE(AB$1,", "),""),IF(AC45,CONCATENATE(AC$1,", "),""),IF(AD45,CONCATENATE(AD$1,", "),""),IF(AE45,CONCATENATE(AE$1,", "),""),IF(AF45,CONCATENATE(AF$1,", "),""),IF(AG45,CONCATENATE(AG$1,", "),""),IF(AH45,CONCATENATE(AH$1,", "),""),IF(AI45,CONCATENATE(AI$1,", "),""),IF(AJ45,CONCATENATE(AJ$1,", "),""),IF(AK45,CONCATENATE(AK$1,", "),""))</f>
        <v/>
      </c>
      <c r="AM45" s="1" t="str">
        <f aca="false">CONCATENATE(K45," ",L45," ",M45,IF(AL45&lt;&gt;"",CONCATENATE(" (",LEFT(AL45,LEN(AL45)-2),")"),""),IF(N45&lt;&gt;"",CONCATENATE(", ",N45),""))</f>
        <v>large aberrant magical beast</v>
      </c>
      <c r="AN45" s="1" t="s">
        <v>119</v>
      </c>
      <c r="AO45" s="3" t="n">
        <v>32</v>
      </c>
    </row>
    <row r="46" customFormat="false" ht="12.85" hidden="false" customHeight="false" outlineLevel="0" collapsed="false">
      <c r="A46" s="1" t="str">
        <f aca="false">CONCATENATE(B46,IF(C46&lt;&gt;"",CONCATENATE(" (",C46,")"),""),IF(D46&lt;&gt;"",CONCATENATE(" (",D46,")"),""))</f>
        <v>Beholder Eye Tyrant</v>
      </c>
      <c r="B46" s="1" t="s">
        <v>120</v>
      </c>
      <c r="E46" s="3" t="n">
        <v>19</v>
      </c>
      <c r="F46" s="4" t="n">
        <v>0</v>
      </c>
      <c r="G46" s="5" t="n">
        <v>1</v>
      </c>
      <c r="H46" s="1" t="s">
        <v>50</v>
      </c>
      <c r="I46" s="6" t="n">
        <v>0</v>
      </c>
      <c r="J46" s="1" t="str">
        <f aca="false">CONCATENATE(IF(F46,"Elite ",""),IF(G46,"Solo ",""),H46,IF(I46," (Leader)",""))</f>
        <v>Solo Artillery</v>
      </c>
      <c r="K46" s="1" t="s">
        <v>43</v>
      </c>
      <c r="L46" s="1" t="s">
        <v>44</v>
      </c>
      <c r="M46" s="1" t="s">
        <v>45</v>
      </c>
      <c r="O46" s="7" t="n">
        <v>0</v>
      </c>
      <c r="P46" s="8" t="n">
        <v>0</v>
      </c>
      <c r="Q46" s="9" t="n">
        <v>0</v>
      </c>
      <c r="R46" s="10" t="n">
        <v>0</v>
      </c>
      <c r="S46" s="11" t="n">
        <v>0</v>
      </c>
      <c r="T46" s="12" t="n">
        <v>0</v>
      </c>
      <c r="U46" s="13" t="n">
        <v>0</v>
      </c>
      <c r="V46" s="14" t="n">
        <v>0</v>
      </c>
      <c r="W46" s="15" t="n">
        <v>0</v>
      </c>
      <c r="X46" s="16" t="n">
        <v>0</v>
      </c>
      <c r="Y46" s="17" t="n">
        <v>0</v>
      </c>
      <c r="Z46" s="18" t="n">
        <v>0</v>
      </c>
      <c r="AA46" s="19" t="n">
        <v>0</v>
      </c>
      <c r="AB46" s="20" t="n">
        <v>0</v>
      </c>
      <c r="AC46" s="21" t="n">
        <v>0</v>
      </c>
      <c r="AD46" s="22" t="n">
        <v>0</v>
      </c>
      <c r="AE46" s="23" t="n">
        <v>0</v>
      </c>
      <c r="AF46" s="24" t="n">
        <v>0</v>
      </c>
      <c r="AG46" s="25" t="n">
        <v>0</v>
      </c>
      <c r="AH46" s="26" t="n">
        <v>0</v>
      </c>
      <c r="AI46" s="27" t="n">
        <v>0</v>
      </c>
      <c r="AJ46" s="28" t="n">
        <v>0</v>
      </c>
      <c r="AK46" s="29" t="n">
        <v>0</v>
      </c>
      <c r="AL46" s="1" t="str">
        <f aca="false">CONCATENATE(IF(O46,CONCATENATE(O$1,", "),""),IF(P46,CONCATENATE(P$1,", "),""),IF(Q46,CONCATENATE(Q$1,", "),""),IF(R46,CONCATENATE(R$1,", "),""),IF(S46,CONCATENATE(S$1,", "),""),IF(T46,CONCATENATE(T$1,", "),""),IF(U46,CONCATENATE(U$1,", "),""),IF(V46,CONCATENATE(V$1,", "),""),IF(W46,CONCATENATE(W$1,", "),""),IF(X46,CONCATENATE(X$1,", "),""),IF(Y46,CONCATENATE(Y$1,", "),""),IF(Z46,CONCATENATE(Z$1,", "),""),IF(AA46,CONCATENATE(AA$1,", "),""),IF(AB46,CONCATENATE(AB$1,", "),""),IF(AC46,CONCATENATE(AC$1,", "),""),IF(AD46,CONCATENATE(AD$1,", "),""),IF(AE46,CONCATENATE(AE$1,", "),""),IF(AF46,CONCATENATE(AF$1,", "),""),IF(AG46,CONCATENATE(AG$1,", "),""),IF(AH46,CONCATENATE(AH$1,", "),""),IF(AI46,CONCATENATE(AI$1,", "),""),IF(AJ46,CONCATENATE(AJ$1,", "),""),IF(AK46,CONCATENATE(AK$1,", "),""))</f>
        <v/>
      </c>
      <c r="AM46" s="1" t="str">
        <f aca="false">CONCATENATE(K46," ",L46," ",M46,IF(AL46&lt;&gt;"",CONCATENATE(" (",LEFT(AL46,LEN(AL46)-2),")"),""),IF(N46&lt;&gt;"",CONCATENATE(", ",N46),""))</f>
        <v>large aberrant magical beast</v>
      </c>
      <c r="AN46" s="1" t="s">
        <v>119</v>
      </c>
      <c r="AO46" s="3" t="n">
        <v>32</v>
      </c>
    </row>
    <row r="47" customFormat="false" ht="12.85" hidden="false" customHeight="false" outlineLevel="0" collapsed="false">
      <c r="A47" s="1" t="str">
        <f aca="false">CONCATENATE(B47,IF(C47&lt;&gt;"",CONCATENATE(" (",C47,")"),""),IF(D47&lt;&gt;"",CONCATENATE(" (",D47,")"),""))</f>
        <v>Berbalang</v>
      </c>
      <c r="B47" s="1" t="s">
        <v>121</v>
      </c>
      <c r="E47" s="3" t="n">
        <v>10</v>
      </c>
      <c r="F47" s="4" t="n">
        <v>0</v>
      </c>
      <c r="G47" s="5" t="n">
        <v>1</v>
      </c>
      <c r="H47" s="1" t="s">
        <v>67</v>
      </c>
      <c r="I47" s="6" t="n">
        <v>0</v>
      </c>
      <c r="J47" s="1" t="str">
        <f aca="false">CONCATENATE(IF(F47,"Elite ",""),IF(G47,"Solo ",""),H47,IF(I47," (Leader)",""))</f>
        <v>Solo Skirmisher</v>
      </c>
      <c r="K47" s="1" t="s">
        <v>53</v>
      </c>
      <c r="L47" s="1" t="s">
        <v>57</v>
      </c>
      <c r="M47" s="1" t="s">
        <v>54</v>
      </c>
      <c r="O47" s="7" t="n">
        <v>0</v>
      </c>
      <c r="P47" s="8" t="n">
        <v>0</v>
      </c>
      <c r="Q47" s="9" t="n">
        <v>0</v>
      </c>
      <c r="R47" s="10" t="n">
        <v>0</v>
      </c>
      <c r="S47" s="11" t="n">
        <v>0</v>
      </c>
      <c r="T47" s="12" t="n">
        <v>0</v>
      </c>
      <c r="U47" s="13" t="n">
        <v>0</v>
      </c>
      <c r="V47" s="14" t="n">
        <v>0</v>
      </c>
      <c r="W47" s="15" t="n">
        <v>0</v>
      </c>
      <c r="X47" s="16" t="n">
        <v>0</v>
      </c>
      <c r="Y47" s="17" t="n">
        <v>0</v>
      </c>
      <c r="Z47" s="18" t="n">
        <v>0</v>
      </c>
      <c r="AA47" s="19" t="n">
        <v>0</v>
      </c>
      <c r="AB47" s="20" t="n">
        <v>0</v>
      </c>
      <c r="AC47" s="21" t="n">
        <v>0</v>
      </c>
      <c r="AD47" s="22" t="n">
        <v>0</v>
      </c>
      <c r="AE47" s="23" t="n">
        <v>0</v>
      </c>
      <c r="AF47" s="24" t="n">
        <v>0</v>
      </c>
      <c r="AG47" s="25" t="n">
        <v>0</v>
      </c>
      <c r="AH47" s="26" t="n">
        <v>0</v>
      </c>
      <c r="AI47" s="27" t="n">
        <v>0</v>
      </c>
      <c r="AJ47" s="28" t="n">
        <v>0</v>
      </c>
      <c r="AK47" s="29" t="n">
        <v>0</v>
      </c>
      <c r="AL47" s="1" t="str">
        <f aca="false">CONCATENATE(IF(O47,CONCATENATE(O$1,", "),""),IF(P47,CONCATENATE(P$1,", "),""),IF(Q47,CONCATENATE(Q$1,", "),""),IF(R47,CONCATENATE(R$1,", "),""),IF(S47,CONCATENATE(S$1,", "),""),IF(T47,CONCATENATE(T$1,", "),""),IF(U47,CONCATENATE(U$1,", "),""),IF(V47,CONCATENATE(V$1,", "),""),IF(W47,CONCATENATE(W$1,", "),""),IF(X47,CONCATENATE(X$1,", "),""),IF(Y47,CONCATENATE(Y$1,", "),""),IF(Z47,CONCATENATE(Z$1,", "),""),IF(AA47,CONCATENATE(AA$1,", "),""),IF(AB47,CONCATENATE(AB$1,", "),""),IF(AC47,CONCATENATE(AC$1,", "),""),IF(AD47,CONCATENATE(AD$1,", "),""),IF(AE47,CONCATENATE(AE$1,", "),""),IF(AF47,CONCATENATE(AF$1,", "),""),IF(AG47,CONCATENATE(AG$1,", "),""),IF(AH47,CONCATENATE(AH$1,", "),""),IF(AI47,CONCATENATE(AI$1,", "),""),IF(AJ47,CONCATENATE(AJ$1,", "),""),IF(AK47,CONCATENATE(AK$1,", "),""))</f>
        <v/>
      </c>
      <c r="AM47" s="1" t="str">
        <f aca="false">CONCATENATE(K47," ",L47," ",M47,IF(AL47&lt;&gt;"",CONCATENATE(" (",LEFT(AL47,LEN(AL47)-2),")"),""),IF(N47&lt;&gt;"",CONCATENATE(", ",N47),""))</f>
        <v>medium immortal humanoid</v>
      </c>
      <c r="AN47" s="1" t="s">
        <v>121</v>
      </c>
      <c r="AO47" s="3" t="n">
        <v>34</v>
      </c>
    </row>
    <row r="48" customFormat="false" ht="12.85" hidden="false" customHeight="false" outlineLevel="0" collapsed="false">
      <c r="A48" s="1" t="str">
        <f aca="false">CONCATENATE(B48,IF(C48&lt;&gt;"",CONCATENATE(" (",C48,")"),""),IF(D48&lt;&gt;"",CONCATENATE(" (",D48,")"),""))</f>
        <v>Dire Boar</v>
      </c>
      <c r="B48" s="1" t="s">
        <v>122</v>
      </c>
      <c r="E48" s="3" t="n">
        <v>6</v>
      </c>
      <c r="F48" s="4" t="n">
        <v>0</v>
      </c>
      <c r="G48" s="5" t="n">
        <v>0</v>
      </c>
      <c r="H48" s="1" t="s">
        <v>42</v>
      </c>
      <c r="I48" s="6" t="n">
        <v>0</v>
      </c>
      <c r="J48" s="1" t="str">
        <f aca="false">CONCATENATE(IF(F48,"Elite ",""),IF(G48,"Solo ",""),H48,IF(I48," (Leader)",""))</f>
        <v>Brute</v>
      </c>
      <c r="K48" s="1" t="s">
        <v>43</v>
      </c>
      <c r="L48" s="1" t="s">
        <v>94</v>
      </c>
      <c r="M48" s="1" t="s">
        <v>95</v>
      </c>
      <c r="O48" s="7" t="n">
        <v>0</v>
      </c>
      <c r="P48" s="8" t="n">
        <v>0</v>
      </c>
      <c r="Q48" s="9" t="n">
        <v>0</v>
      </c>
      <c r="R48" s="10" t="n">
        <v>0</v>
      </c>
      <c r="S48" s="11" t="n">
        <v>0</v>
      </c>
      <c r="T48" s="12" t="n">
        <v>0</v>
      </c>
      <c r="U48" s="13" t="n">
        <v>0</v>
      </c>
      <c r="V48" s="14" t="n">
        <v>0</v>
      </c>
      <c r="W48" s="15" t="n">
        <v>0</v>
      </c>
      <c r="X48" s="16" t="n">
        <v>0</v>
      </c>
      <c r="Y48" s="17" t="n">
        <v>0</v>
      </c>
      <c r="Z48" s="18" t="n">
        <v>0</v>
      </c>
      <c r="AA48" s="19" t="n">
        <v>0</v>
      </c>
      <c r="AB48" s="20" t="n">
        <v>0</v>
      </c>
      <c r="AC48" s="21" t="n">
        <v>1</v>
      </c>
      <c r="AD48" s="22" t="n">
        <v>0</v>
      </c>
      <c r="AE48" s="23" t="n">
        <v>0</v>
      </c>
      <c r="AF48" s="24" t="n">
        <v>0</v>
      </c>
      <c r="AG48" s="25" t="n">
        <v>0</v>
      </c>
      <c r="AH48" s="26" t="n">
        <v>0</v>
      </c>
      <c r="AI48" s="27" t="n">
        <v>0</v>
      </c>
      <c r="AJ48" s="28" t="n">
        <v>0</v>
      </c>
      <c r="AK48" s="29" t="n">
        <v>0</v>
      </c>
      <c r="AL48" s="1" t="str">
        <f aca="false">CONCATENATE(IF(O48,CONCATENATE(O$1,", "),""),IF(P48,CONCATENATE(P$1,", "),""),IF(Q48,CONCATENATE(Q$1,", "),""),IF(R48,CONCATENATE(R$1,", "),""),IF(S48,CONCATENATE(S$1,", "),""),IF(T48,CONCATENATE(T$1,", "),""),IF(U48,CONCATENATE(U$1,", "),""),IF(V48,CONCATENATE(V$1,", "),""),IF(W48,CONCATENATE(W$1,", "),""),IF(X48,CONCATENATE(X$1,", "),""),IF(Y48,CONCATENATE(Y$1,", "),""),IF(Z48,CONCATENATE(Z$1,", "),""),IF(AA48,CONCATENATE(AA$1,", "),""),IF(AB48,CONCATENATE(AB$1,", "),""),IF(AC48,CONCATENATE(AC$1,", "),""),IF(AD48,CONCATENATE(AD$1,", "),""),IF(AE48,CONCATENATE(AE$1,", "),""),IF(AF48,CONCATENATE(AF$1,", "),""),IF(AG48,CONCATENATE(AG$1,", "),""),IF(AH48,CONCATENATE(AH$1,", "),""),IF(AI48,CONCATENATE(AI$1,", "),""),IF(AJ48,CONCATENATE(AJ$1,", "),""),IF(AK48,CONCATENATE(AK$1,", "),""))</f>
        <v>mount, </v>
      </c>
      <c r="AM48" s="1" t="str">
        <f aca="false">CONCATENATE(K48," ",L48," ",M48,IF(AL48&lt;&gt;"",CONCATENATE(" (",LEFT(AL48,LEN(AL48)-2),")"),""),IF(N48&lt;&gt;"",CONCATENATE(", ",N48),""))</f>
        <v>large natural beast (mount)</v>
      </c>
      <c r="AN48" s="1" t="s">
        <v>123</v>
      </c>
      <c r="AO48" s="3" t="n">
        <v>35</v>
      </c>
    </row>
    <row r="49" customFormat="false" ht="12.85" hidden="false" customHeight="false" outlineLevel="0" collapsed="false">
      <c r="A49" s="1" t="str">
        <f aca="false">CONCATENATE(B49,IF(C49&lt;&gt;"",CONCATENATE(" (",C49,")"),""),IF(D49&lt;&gt;"",CONCATENATE(" (",D49,")"),""))</f>
        <v>Thunderfury Boar</v>
      </c>
      <c r="B49" s="1" t="s">
        <v>124</v>
      </c>
      <c r="E49" s="3" t="n">
        <v>15</v>
      </c>
      <c r="F49" s="4" t="n">
        <v>0</v>
      </c>
      <c r="G49" s="5" t="n">
        <v>0</v>
      </c>
      <c r="H49" s="1" t="s">
        <v>42</v>
      </c>
      <c r="I49" s="6" t="n">
        <v>0</v>
      </c>
      <c r="J49" s="1" t="str">
        <f aca="false">CONCATENATE(IF(F49,"Elite ",""),IF(G49,"Solo ",""),H49,IF(I49," (Leader)",""))</f>
        <v>Brute</v>
      </c>
      <c r="K49" s="1" t="s">
        <v>43</v>
      </c>
      <c r="L49" s="1" t="s">
        <v>90</v>
      </c>
      <c r="M49" s="1" t="s">
        <v>95</v>
      </c>
      <c r="O49" s="7" t="n">
        <v>0</v>
      </c>
      <c r="P49" s="8" t="n">
        <v>0</v>
      </c>
      <c r="Q49" s="9" t="n">
        <v>0</v>
      </c>
      <c r="R49" s="10" t="n">
        <v>0</v>
      </c>
      <c r="S49" s="11" t="n">
        <v>0</v>
      </c>
      <c r="T49" s="12" t="n">
        <v>0</v>
      </c>
      <c r="U49" s="13" t="n">
        <v>0</v>
      </c>
      <c r="V49" s="14" t="n">
        <v>0</v>
      </c>
      <c r="W49" s="15" t="n">
        <v>0</v>
      </c>
      <c r="X49" s="16" t="n">
        <v>0</v>
      </c>
      <c r="Y49" s="17" t="n">
        <v>0</v>
      </c>
      <c r="Z49" s="18" t="n">
        <v>0</v>
      </c>
      <c r="AA49" s="19" t="n">
        <v>0</v>
      </c>
      <c r="AB49" s="20" t="n">
        <v>0</v>
      </c>
      <c r="AC49" s="21" t="n">
        <v>0</v>
      </c>
      <c r="AD49" s="22" t="n">
        <v>0</v>
      </c>
      <c r="AE49" s="23" t="n">
        <v>0</v>
      </c>
      <c r="AF49" s="24" t="n">
        <v>0</v>
      </c>
      <c r="AG49" s="25" t="n">
        <v>0</v>
      </c>
      <c r="AH49" s="26" t="n">
        <v>0</v>
      </c>
      <c r="AI49" s="27" t="n">
        <v>0</v>
      </c>
      <c r="AJ49" s="28" t="n">
        <v>0</v>
      </c>
      <c r="AK49" s="29" t="n">
        <v>0</v>
      </c>
      <c r="AL49" s="1" t="str">
        <f aca="false">CONCATENATE(IF(O49,CONCATENATE(O$1,", "),""),IF(P49,CONCATENATE(P$1,", "),""),IF(Q49,CONCATENATE(Q$1,", "),""),IF(R49,CONCATENATE(R$1,", "),""),IF(S49,CONCATENATE(S$1,", "),""),IF(T49,CONCATENATE(T$1,", "),""),IF(U49,CONCATENATE(U$1,", "),""),IF(V49,CONCATENATE(V$1,", "),""),IF(W49,CONCATENATE(W$1,", "),""),IF(X49,CONCATENATE(X$1,", "),""),IF(Y49,CONCATENATE(Y$1,", "),""),IF(Z49,CONCATENATE(Z$1,", "),""),IF(AA49,CONCATENATE(AA$1,", "),""),IF(AB49,CONCATENATE(AB$1,", "),""),IF(AC49,CONCATENATE(AC$1,", "),""),IF(AD49,CONCATENATE(AD$1,", "),""),IF(AE49,CONCATENATE(AE$1,", "),""),IF(AF49,CONCATENATE(AF$1,", "),""),IF(AG49,CONCATENATE(AG$1,", "),""),IF(AH49,CONCATENATE(AH$1,", "),""),IF(AI49,CONCATENATE(AI$1,", "),""),IF(AJ49,CONCATENATE(AJ$1,", "),""),IF(AK49,CONCATENATE(AK$1,", "),""))</f>
        <v/>
      </c>
      <c r="AM49" s="1" t="str">
        <f aca="false">CONCATENATE(K49," ",L49," ",M49,IF(AL49&lt;&gt;"",CONCATENATE(" (",LEFT(AL49,LEN(AL49)-2),")"),""),IF(N49&lt;&gt;"",CONCATENATE(", ",N49),""))</f>
        <v>large fey beast</v>
      </c>
      <c r="AN49" s="1" t="s">
        <v>123</v>
      </c>
      <c r="AO49" s="3" t="n">
        <v>35</v>
      </c>
    </row>
    <row r="50" customFormat="false" ht="12.85" hidden="false" customHeight="false" outlineLevel="0" collapsed="false">
      <c r="A50" s="1" t="str">
        <f aca="false">CONCATENATE(B50,IF(C50&lt;&gt;"",CONCATENATE(" (",C50,")"),""),IF(D50&lt;&gt;"",CONCATENATE(" (",D50,")"),""))</f>
        <v>Bodak Reaver</v>
      </c>
      <c r="B50" s="1" t="s">
        <v>125</v>
      </c>
      <c r="E50" s="3" t="n">
        <v>18</v>
      </c>
      <c r="F50" s="4" t="n">
        <v>0</v>
      </c>
      <c r="G50" s="5" t="n">
        <v>0</v>
      </c>
      <c r="H50" s="1" t="s">
        <v>61</v>
      </c>
      <c r="I50" s="6" t="n">
        <v>0</v>
      </c>
      <c r="J50" s="1" t="str">
        <f aca="false">CONCATENATE(IF(F50,"Elite ",""),IF(G50,"Solo ",""),H50,IF(I50," (Leader)",""))</f>
        <v>Soldier</v>
      </c>
      <c r="K50" s="1" t="s">
        <v>53</v>
      </c>
      <c r="L50" s="1" t="s">
        <v>101</v>
      </c>
      <c r="M50" s="1" t="s">
        <v>54</v>
      </c>
      <c r="O50" s="7" t="n">
        <v>0</v>
      </c>
      <c r="P50" s="8" t="n">
        <v>0</v>
      </c>
      <c r="Q50" s="9" t="n">
        <v>0</v>
      </c>
      <c r="R50" s="10" t="n">
        <v>0</v>
      </c>
      <c r="S50" s="11" t="n">
        <v>0</v>
      </c>
      <c r="T50" s="12" t="n">
        <v>0</v>
      </c>
      <c r="U50" s="13" t="n">
        <v>0</v>
      </c>
      <c r="V50" s="14" t="n">
        <v>0</v>
      </c>
      <c r="W50" s="15" t="n">
        <v>0</v>
      </c>
      <c r="X50" s="16" t="n">
        <v>0</v>
      </c>
      <c r="Y50" s="17" t="n">
        <v>0</v>
      </c>
      <c r="Z50" s="18" t="n">
        <v>0</v>
      </c>
      <c r="AA50" s="19" t="n">
        <v>0</v>
      </c>
      <c r="AB50" s="20" t="n">
        <v>0</v>
      </c>
      <c r="AC50" s="21" t="n">
        <v>0</v>
      </c>
      <c r="AD50" s="22" t="n">
        <v>0</v>
      </c>
      <c r="AE50" s="23" t="n">
        <v>0</v>
      </c>
      <c r="AF50" s="24" t="n">
        <v>0</v>
      </c>
      <c r="AG50" s="25" t="n">
        <v>0</v>
      </c>
      <c r="AH50" s="26" t="n">
        <v>0</v>
      </c>
      <c r="AI50" s="27" t="n">
        <v>0</v>
      </c>
      <c r="AJ50" s="28" t="n">
        <v>1</v>
      </c>
      <c r="AK50" s="29" t="n">
        <v>0</v>
      </c>
      <c r="AL50" s="1" t="str">
        <f aca="false">CONCATENATE(IF(O50,CONCATENATE(O$1,", "),""),IF(P50,CONCATENATE(P$1,", "),""),IF(Q50,CONCATENATE(Q$1,", "),""),IF(R50,CONCATENATE(R$1,", "),""),IF(S50,CONCATENATE(S$1,", "),""),IF(T50,CONCATENATE(T$1,", "),""),IF(U50,CONCATENATE(U$1,", "),""),IF(V50,CONCATENATE(V$1,", "),""),IF(W50,CONCATENATE(W$1,", "),""),IF(X50,CONCATENATE(X$1,", "),""),IF(Y50,CONCATENATE(Y$1,", "),""),IF(Z50,CONCATENATE(Z$1,", "),""),IF(AA50,CONCATENATE(AA$1,", "),""),IF(AB50,CONCATENATE(AB$1,", "),""),IF(AC50,CONCATENATE(AC$1,", "),""),IF(AD50,CONCATENATE(AD$1,", "),""),IF(AE50,CONCATENATE(AE$1,", "),""),IF(AF50,CONCATENATE(AF$1,", "),""),IF(AG50,CONCATENATE(AG$1,", "),""),IF(AH50,CONCATENATE(AH$1,", "),""),IF(AI50,CONCATENATE(AI$1,", "),""),IF(AJ50,CONCATENATE(AJ$1,", "),""),IF(AK50,CONCATENATE(AK$1,", "),""))</f>
        <v>undead, </v>
      </c>
      <c r="AM50" s="1" t="str">
        <f aca="false">CONCATENATE(K50," ",L50," ",M50,IF(AL50&lt;&gt;"",CONCATENATE(" (",LEFT(AL50,LEN(AL50)-2),")"),""),IF(N50&lt;&gt;"",CONCATENATE(", ",N50),""))</f>
        <v>medium shadow humanoid (undead)</v>
      </c>
      <c r="AN50" s="1" t="s">
        <v>126</v>
      </c>
      <c r="AO50" s="3" t="n">
        <v>36</v>
      </c>
    </row>
    <row r="51" customFormat="false" ht="12.85" hidden="false" customHeight="false" outlineLevel="0" collapsed="false">
      <c r="A51" s="1" t="str">
        <f aca="false">CONCATENATE(B51,IF(C51&lt;&gt;"",CONCATENATE(" (",C51,")"),""),IF(D51&lt;&gt;"",CONCATENATE(" (",D51,")"),""))</f>
        <v>Bodak Skulk</v>
      </c>
      <c r="B51" s="1" t="s">
        <v>127</v>
      </c>
      <c r="E51" s="3" t="n">
        <v>16</v>
      </c>
      <c r="F51" s="4" t="n">
        <v>0</v>
      </c>
      <c r="G51" s="5" t="n">
        <v>0</v>
      </c>
      <c r="H51" s="1" t="s">
        <v>56</v>
      </c>
      <c r="I51" s="6" t="n">
        <v>0</v>
      </c>
      <c r="J51" s="1" t="str">
        <f aca="false">CONCATENATE(IF(F51,"Elite ",""),IF(G51,"Solo ",""),H51,IF(I51," (Leader)",""))</f>
        <v>Lurker</v>
      </c>
      <c r="K51" s="1" t="s">
        <v>53</v>
      </c>
      <c r="L51" s="1" t="s">
        <v>101</v>
      </c>
      <c r="M51" s="1" t="s">
        <v>54</v>
      </c>
      <c r="O51" s="7" t="n">
        <v>0</v>
      </c>
      <c r="P51" s="8" t="n">
        <v>0</v>
      </c>
      <c r="Q51" s="9" t="n">
        <v>0</v>
      </c>
      <c r="R51" s="10" t="n">
        <v>0</v>
      </c>
      <c r="S51" s="11" t="n">
        <v>0</v>
      </c>
      <c r="T51" s="12" t="n">
        <v>0</v>
      </c>
      <c r="U51" s="13" t="n">
        <v>0</v>
      </c>
      <c r="V51" s="14" t="n">
        <v>0</v>
      </c>
      <c r="W51" s="15" t="n">
        <v>0</v>
      </c>
      <c r="X51" s="16" t="n">
        <v>0</v>
      </c>
      <c r="Y51" s="17" t="n">
        <v>0</v>
      </c>
      <c r="Z51" s="18" t="n">
        <v>0</v>
      </c>
      <c r="AA51" s="19" t="n">
        <v>0</v>
      </c>
      <c r="AB51" s="20" t="n">
        <v>0</v>
      </c>
      <c r="AC51" s="21" t="n">
        <v>0</v>
      </c>
      <c r="AD51" s="22" t="n">
        <v>0</v>
      </c>
      <c r="AE51" s="23" t="n">
        <v>0</v>
      </c>
      <c r="AF51" s="24" t="n">
        <v>0</v>
      </c>
      <c r="AG51" s="25" t="n">
        <v>0</v>
      </c>
      <c r="AH51" s="26" t="n">
        <v>0</v>
      </c>
      <c r="AI51" s="27" t="n">
        <v>0</v>
      </c>
      <c r="AJ51" s="28" t="n">
        <v>1</v>
      </c>
      <c r="AK51" s="29" t="n">
        <v>0</v>
      </c>
      <c r="AL51" s="1" t="str">
        <f aca="false">CONCATENATE(IF(O51,CONCATENATE(O$1,", "),""),IF(P51,CONCATENATE(P$1,", "),""),IF(Q51,CONCATENATE(Q$1,", "),""),IF(R51,CONCATENATE(R$1,", "),""),IF(S51,CONCATENATE(S$1,", "),""),IF(T51,CONCATENATE(T$1,", "),""),IF(U51,CONCATENATE(U$1,", "),""),IF(V51,CONCATENATE(V$1,", "),""),IF(W51,CONCATENATE(W$1,", "),""),IF(X51,CONCATENATE(X$1,", "),""),IF(Y51,CONCATENATE(Y$1,", "),""),IF(Z51,CONCATENATE(Z$1,", "),""),IF(AA51,CONCATENATE(AA$1,", "),""),IF(AB51,CONCATENATE(AB$1,", "),""),IF(AC51,CONCATENATE(AC$1,", "),""),IF(AD51,CONCATENATE(AD$1,", "),""),IF(AE51,CONCATENATE(AE$1,", "),""),IF(AF51,CONCATENATE(AF$1,", "),""),IF(AG51,CONCATENATE(AG$1,", "),""),IF(AH51,CONCATENATE(AH$1,", "),""),IF(AI51,CONCATENATE(AI$1,", "),""),IF(AJ51,CONCATENATE(AJ$1,", "),""),IF(AK51,CONCATENATE(AK$1,", "),""))</f>
        <v>undead, </v>
      </c>
      <c r="AM51" s="1" t="str">
        <f aca="false">CONCATENATE(K51," ",L51," ",M51,IF(AL51&lt;&gt;"",CONCATENATE(" (",LEFT(AL51,LEN(AL51)-2),")"),""),IF(N51&lt;&gt;"",CONCATENATE(", ",N51),""))</f>
        <v>medium shadow humanoid (undead)</v>
      </c>
      <c r="AN51" s="1" t="s">
        <v>126</v>
      </c>
      <c r="AO51" s="3" t="n">
        <v>36</v>
      </c>
    </row>
    <row r="52" customFormat="false" ht="12.85" hidden="false" customHeight="false" outlineLevel="0" collapsed="false">
      <c r="A52" s="1" t="str">
        <f aca="false">CONCATENATE(B52,IF(C52&lt;&gt;"",CONCATENATE(" (",C52,")"),""),IF(D52&lt;&gt;"",CONCATENATE(" (",D52,")"),""))</f>
        <v>Boneclaw</v>
      </c>
      <c r="B52" s="1" t="s">
        <v>128</v>
      </c>
      <c r="E52" s="3" t="n">
        <v>14</v>
      </c>
      <c r="F52" s="4" t="n">
        <v>0</v>
      </c>
      <c r="G52" s="5" t="n">
        <v>0</v>
      </c>
      <c r="H52" s="1" t="s">
        <v>61</v>
      </c>
      <c r="I52" s="6" t="n">
        <v>0</v>
      </c>
      <c r="J52" s="1" t="str">
        <f aca="false">CONCATENATE(IF(F52,"Elite ",""),IF(G52,"Solo ",""),H52,IF(I52," (Leader)",""))</f>
        <v>Soldier</v>
      </c>
      <c r="K52" s="1" t="s">
        <v>43</v>
      </c>
      <c r="L52" s="1" t="s">
        <v>101</v>
      </c>
      <c r="M52" s="1" t="s">
        <v>104</v>
      </c>
      <c r="O52" s="7" t="n">
        <v>0</v>
      </c>
      <c r="P52" s="8" t="n">
        <v>0</v>
      </c>
      <c r="Q52" s="9" t="n">
        <v>0</v>
      </c>
      <c r="R52" s="10" t="n">
        <v>0</v>
      </c>
      <c r="S52" s="11" t="n">
        <v>0</v>
      </c>
      <c r="T52" s="12" t="n">
        <v>0</v>
      </c>
      <c r="U52" s="13" t="n">
        <v>0</v>
      </c>
      <c r="V52" s="14" t="n">
        <v>0</v>
      </c>
      <c r="W52" s="15" t="n">
        <v>0</v>
      </c>
      <c r="X52" s="16" t="n">
        <v>0</v>
      </c>
      <c r="Y52" s="17" t="n">
        <v>0</v>
      </c>
      <c r="Z52" s="18" t="n">
        <v>0</v>
      </c>
      <c r="AA52" s="19" t="n">
        <v>0</v>
      </c>
      <c r="AB52" s="20" t="n">
        <v>0</v>
      </c>
      <c r="AC52" s="21" t="n">
        <v>0</v>
      </c>
      <c r="AD52" s="22" t="n">
        <v>0</v>
      </c>
      <c r="AE52" s="23" t="n">
        <v>0</v>
      </c>
      <c r="AF52" s="24" t="n">
        <v>0</v>
      </c>
      <c r="AG52" s="25" t="n">
        <v>0</v>
      </c>
      <c r="AH52" s="26" t="n">
        <v>0</v>
      </c>
      <c r="AI52" s="27" t="n">
        <v>0</v>
      </c>
      <c r="AJ52" s="28" t="n">
        <v>1</v>
      </c>
      <c r="AK52" s="29" t="n">
        <v>0</v>
      </c>
      <c r="AL52" s="1" t="str">
        <f aca="false">CONCATENATE(IF(O52,CONCATENATE(O$1,", "),""),IF(P52,CONCATENATE(P$1,", "),""),IF(Q52,CONCATENATE(Q$1,", "),""),IF(R52,CONCATENATE(R$1,", "),""),IF(S52,CONCATENATE(S$1,", "),""),IF(T52,CONCATENATE(T$1,", "),""),IF(U52,CONCATENATE(U$1,", "),""),IF(V52,CONCATENATE(V$1,", "),""),IF(W52,CONCATENATE(W$1,", "),""),IF(X52,CONCATENATE(X$1,", "),""),IF(Y52,CONCATENATE(Y$1,", "),""),IF(Z52,CONCATENATE(Z$1,", "),""),IF(AA52,CONCATENATE(AA$1,", "),""),IF(AB52,CONCATENATE(AB$1,", "),""),IF(AC52,CONCATENATE(AC$1,", "),""),IF(AD52,CONCATENATE(AD$1,", "),""),IF(AE52,CONCATENATE(AE$1,", "),""),IF(AF52,CONCATENATE(AF$1,", "),""),IF(AG52,CONCATENATE(AG$1,", "),""),IF(AH52,CONCATENATE(AH$1,", "),""),IF(AI52,CONCATENATE(AI$1,", "),""),IF(AJ52,CONCATENATE(AJ$1,", "),""),IF(AK52,CONCATENATE(AK$1,", "),""))</f>
        <v>undead, </v>
      </c>
      <c r="AM52" s="1" t="str">
        <f aca="false">CONCATENATE(K52," ",L52," ",M52,IF(AL52&lt;&gt;"",CONCATENATE(" (",LEFT(AL52,LEN(AL52)-2),")"),""),IF(N52&lt;&gt;"",CONCATENATE(", ",N52),""))</f>
        <v>large shadow animate (undead)</v>
      </c>
      <c r="AN52" s="1" t="s">
        <v>128</v>
      </c>
      <c r="AO52" s="3" t="n">
        <v>37</v>
      </c>
    </row>
    <row r="53" customFormat="false" ht="12.85" hidden="false" customHeight="false" outlineLevel="0" collapsed="false">
      <c r="A53" s="1" t="str">
        <f aca="false">CONCATENATE(B53,IF(C53&lt;&gt;"",CONCATENATE(" (",C53,")"),""),IF(D53&lt;&gt;"",CONCATENATE(" (",D53,")"),""))</f>
        <v>Bulette</v>
      </c>
      <c r="B53" s="1" t="s">
        <v>129</v>
      </c>
      <c r="E53" s="3" t="n">
        <v>9</v>
      </c>
      <c r="F53" s="4" t="n">
        <v>1</v>
      </c>
      <c r="G53" s="5" t="n">
        <v>0</v>
      </c>
      <c r="H53" s="1" t="s">
        <v>67</v>
      </c>
      <c r="I53" s="6" t="n">
        <v>0</v>
      </c>
      <c r="J53" s="1" t="str">
        <f aca="false">CONCATENATE(IF(F53,"Elite ",""),IF(G53,"Solo ",""),H53,IF(I53," (Leader)",""))</f>
        <v>Elite Skirmisher</v>
      </c>
      <c r="K53" s="1" t="s">
        <v>43</v>
      </c>
      <c r="L53" s="1" t="s">
        <v>94</v>
      </c>
      <c r="M53" s="1" t="s">
        <v>95</v>
      </c>
      <c r="O53" s="7" t="n">
        <v>0</v>
      </c>
      <c r="P53" s="8" t="n">
        <v>0</v>
      </c>
      <c r="Q53" s="9" t="n">
        <v>0</v>
      </c>
      <c r="R53" s="10" t="n">
        <v>0</v>
      </c>
      <c r="S53" s="11" t="n">
        <v>0</v>
      </c>
      <c r="T53" s="12" t="n">
        <v>0</v>
      </c>
      <c r="U53" s="13" t="n">
        <v>0</v>
      </c>
      <c r="V53" s="14" t="n">
        <v>0</v>
      </c>
      <c r="W53" s="15" t="n">
        <v>0</v>
      </c>
      <c r="X53" s="16" t="n">
        <v>0</v>
      </c>
      <c r="Y53" s="17" t="n">
        <v>0</v>
      </c>
      <c r="Z53" s="18" t="n">
        <v>0</v>
      </c>
      <c r="AA53" s="19" t="n">
        <v>0</v>
      </c>
      <c r="AB53" s="20" t="n">
        <v>0</v>
      </c>
      <c r="AC53" s="21" t="n">
        <v>0</v>
      </c>
      <c r="AD53" s="22" t="n">
        <v>0</v>
      </c>
      <c r="AE53" s="23" t="n">
        <v>0</v>
      </c>
      <c r="AF53" s="24" t="n">
        <v>0</v>
      </c>
      <c r="AG53" s="25" t="n">
        <v>0</v>
      </c>
      <c r="AH53" s="26" t="n">
        <v>0</v>
      </c>
      <c r="AI53" s="27" t="n">
        <v>0</v>
      </c>
      <c r="AJ53" s="28" t="n">
        <v>0</v>
      </c>
      <c r="AK53" s="29" t="n">
        <v>0</v>
      </c>
      <c r="AL53" s="1" t="str">
        <f aca="false">CONCATENATE(IF(O53,CONCATENATE(O$1,", "),""),IF(P53,CONCATENATE(P$1,", "),""),IF(Q53,CONCATENATE(Q$1,", "),""),IF(R53,CONCATENATE(R$1,", "),""),IF(S53,CONCATENATE(S$1,", "),""),IF(T53,CONCATENATE(T$1,", "),""),IF(U53,CONCATENATE(U$1,", "),""),IF(V53,CONCATENATE(V$1,", "),""),IF(W53,CONCATENATE(W$1,", "),""),IF(X53,CONCATENATE(X$1,", "),""),IF(Y53,CONCATENATE(Y$1,", "),""),IF(Z53,CONCATENATE(Z$1,", "),""),IF(AA53,CONCATENATE(AA$1,", "),""),IF(AB53,CONCATENATE(AB$1,", "),""),IF(AC53,CONCATENATE(AC$1,", "),""),IF(AD53,CONCATENATE(AD$1,", "),""),IF(AE53,CONCATENATE(AE$1,", "),""),IF(AF53,CONCATENATE(AF$1,", "),""),IF(AG53,CONCATENATE(AG$1,", "),""),IF(AH53,CONCATENATE(AH$1,", "),""),IF(AI53,CONCATENATE(AI$1,", "),""),IF(AJ53,CONCATENATE(AJ$1,", "),""),IF(AK53,CONCATENATE(AK$1,", "),""))</f>
        <v/>
      </c>
      <c r="AM53" s="1" t="str">
        <f aca="false">CONCATENATE(K53," ",L53," ",M53,IF(AL53&lt;&gt;"",CONCATENATE(" (",LEFT(AL53,LEN(AL53)-2),")"),""),IF(N53&lt;&gt;"",CONCATENATE(", ",N53),""))</f>
        <v>large natural beast</v>
      </c>
      <c r="AN53" s="1" t="s">
        <v>129</v>
      </c>
      <c r="AO53" s="3" t="n">
        <v>38</v>
      </c>
    </row>
    <row r="54" customFormat="false" ht="12.85" hidden="false" customHeight="false" outlineLevel="0" collapsed="false">
      <c r="A54" s="1" t="str">
        <f aca="false">CONCATENATE(B54,IF(C54&lt;&gt;"",CONCATENATE(" (",C54,")"),""),IF(D54&lt;&gt;"",CONCATENATE(" (",D54,")"),""))</f>
        <v>Dire Bulette</v>
      </c>
      <c r="B54" s="1" t="s">
        <v>130</v>
      </c>
      <c r="E54" s="3" t="n">
        <v>18</v>
      </c>
      <c r="F54" s="4" t="n">
        <v>1</v>
      </c>
      <c r="G54" s="5" t="n">
        <v>0</v>
      </c>
      <c r="H54" s="1" t="s">
        <v>67</v>
      </c>
      <c r="I54" s="6" t="n">
        <v>0</v>
      </c>
      <c r="J54" s="1" t="str">
        <f aca="false">CONCATENATE(IF(F54,"Elite ",""),IF(G54,"Solo ",""),H54,IF(I54," (Leader)",""))</f>
        <v>Elite Skirmisher</v>
      </c>
      <c r="K54" s="1" t="s">
        <v>103</v>
      </c>
      <c r="L54" s="1" t="s">
        <v>94</v>
      </c>
      <c r="M54" s="1" t="s">
        <v>95</v>
      </c>
      <c r="O54" s="7" t="n">
        <v>0</v>
      </c>
      <c r="P54" s="8" t="n">
        <v>0</v>
      </c>
      <c r="Q54" s="9" t="n">
        <v>0</v>
      </c>
      <c r="R54" s="10" t="n">
        <v>0</v>
      </c>
      <c r="S54" s="11" t="n">
        <v>0</v>
      </c>
      <c r="T54" s="12" t="n">
        <v>0</v>
      </c>
      <c r="U54" s="13" t="n">
        <v>0</v>
      </c>
      <c r="V54" s="14" t="n">
        <v>0</v>
      </c>
      <c r="W54" s="15" t="n">
        <v>0</v>
      </c>
      <c r="X54" s="16" t="n">
        <v>0</v>
      </c>
      <c r="Y54" s="17" t="n">
        <v>0</v>
      </c>
      <c r="Z54" s="18" t="n">
        <v>0</v>
      </c>
      <c r="AA54" s="19" t="n">
        <v>0</v>
      </c>
      <c r="AB54" s="20" t="n">
        <v>0</v>
      </c>
      <c r="AC54" s="21" t="n">
        <v>0</v>
      </c>
      <c r="AD54" s="22" t="n">
        <v>0</v>
      </c>
      <c r="AE54" s="23" t="n">
        <v>0</v>
      </c>
      <c r="AF54" s="24" t="n">
        <v>0</v>
      </c>
      <c r="AG54" s="25" t="n">
        <v>0</v>
      </c>
      <c r="AH54" s="26" t="n">
        <v>0</v>
      </c>
      <c r="AI54" s="27" t="n">
        <v>0</v>
      </c>
      <c r="AJ54" s="28" t="n">
        <v>0</v>
      </c>
      <c r="AK54" s="29" t="n">
        <v>0</v>
      </c>
      <c r="AL54" s="1" t="str">
        <f aca="false">CONCATENATE(IF(O54,CONCATENATE(O$1,", "),""),IF(P54,CONCATENATE(P$1,", "),""),IF(Q54,CONCATENATE(Q$1,", "),""),IF(R54,CONCATENATE(R$1,", "),""),IF(S54,CONCATENATE(S$1,", "),""),IF(T54,CONCATENATE(T$1,", "),""),IF(U54,CONCATENATE(U$1,", "),""),IF(V54,CONCATENATE(V$1,", "),""),IF(W54,CONCATENATE(W$1,", "),""),IF(X54,CONCATENATE(X$1,", "),""),IF(Y54,CONCATENATE(Y$1,", "),""),IF(Z54,CONCATENATE(Z$1,", "),""),IF(AA54,CONCATENATE(AA$1,", "),""),IF(AB54,CONCATENATE(AB$1,", "),""),IF(AC54,CONCATENATE(AC$1,", "),""),IF(AD54,CONCATENATE(AD$1,", "),""),IF(AE54,CONCATENATE(AE$1,", "),""),IF(AF54,CONCATENATE(AF$1,", "),""),IF(AG54,CONCATENATE(AG$1,", "),""),IF(AH54,CONCATENATE(AH$1,", "),""),IF(AI54,CONCATENATE(AI$1,", "),""),IF(AJ54,CONCATENATE(AJ$1,", "),""),IF(AK54,CONCATENATE(AK$1,", "),""))</f>
        <v/>
      </c>
      <c r="AM54" s="1" t="str">
        <f aca="false">CONCATENATE(K54," ",L54," ",M54,IF(AL54&lt;&gt;"",CONCATENATE(" (",LEFT(AL54,LEN(AL54)-2),")"),""),IF(N54&lt;&gt;"",CONCATENATE(", ",N54),""))</f>
        <v>huge natural beast</v>
      </c>
      <c r="AN54" s="1" t="s">
        <v>129</v>
      </c>
      <c r="AO54" s="3" t="n">
        <v>38</v>
      </c>
    </row>
    <row r="55" customFormat="false" ht="12.85" hidden="false" customHeight="false" outlineLevel="0" collapsed="false">
      <c r="A55" s="1" t="str">
        <f aca="false">CONCATENATE(B55,IF(C55&lt;&gt;"",CONCATENATE(" (",C55,")"),""),IF(D55&lt;&gt;"",CONCATENATE(" (",D55,")"),""))</f>
        <v>Cambion Hellfire Magus</v>
      </c>
      <c r="B55" s="1" t="s">
        <v>131</v>
      </c>
      <c r="E55" s="3" t="n">
        <v>18</v>
      </c>
      <c r="F55" s="4" t="n">
        <v>0</v>
      </c>
      <c r="G55" s="5" t="n">
        <v>0</v>
      </c>
      <c r="H55" s="1" t="s">
        <v>50</v>
      </c>
      <c r="I55" s="6" t="n">
        <v>0</v>
      </c>
      <c r="J55" s="1" t="str">
        <f aca="false">CONCATENATE(IF(F55,"Elite ",""),IF(G55,"Solo ",""),H55,IF(I55," (Leader)",""))</f>
        <v>Artillery</v>
      </c>
      <c r="K55" s="1" t="s">
        <v>53</v>
      </c>
      <c r="L55" s="1" t="s">
        <v>57</v>
      </c>
      <c r="M55" s="1" t="s">
        <v>54</v>
      </c>
      <c r="O55" s="7" t="n">
        <v>0</v>
      </c>
      <c r="P55" s="8" t="n">
        <v>0</v>
      </c>
      <c r="Q55" s="9" t="n">
        <v>0</v>
      </c>
      <c r="R55" s="10" t="n">
        <v>0</v>
      </c>
      <c r="S55" s="11" t="n">
        <v>0</v>
      </c>
      <c r="T55" s="12" t="n">
        <v>0</v>
      </c>
      <c r="U55" s="13" t="n">
        <v>0</v>
      </c>
      <c r="V55" s="14" t="n">
        <v>1</v>
      </c>
      <c r="W55" s="15" t="n">
        <v>0</v>
      </c>
      <c r="X55" s="16" t="n">
        <v>0</v>
      </c>
      <c r="Y55" s="17" t="n">
        <v>0</v>
      </c>
      <c r="Z55" s="18" t="n">
        <v>0</v>
      </c>
      <c r="AA55" s="19" t="n">
        <v>0</v>
      </c>
      <c r="AB55" s="20" t="n">
        <v>0</v>
      </c>
      <c r="AC55" s="21" t="n">
        <v>0</v>
      </c>
      <c r="AD55" s="22" t="n">
        <v>0</v>
      </c>
      <c r="AE55" s="23" t="n">
        <v>0</v>
      </c>
      <c r="AF55" s="24" t="n">
        <v>0</v>
      </c>
      <c r="AG55" s="25" t="n">
        <v>0</v>
      </c>
      <c r="AH55" s="26" t="n">
        <v>0</v>
      </c>
      <c r="AI55" s="27" t="n">
        <v>0</v>
      </c>
      <c r="AJ55" s="28" t="n">
        <v>0</v>
      </c>
      <c r="AK55" s="29" t="n">
        <v>0</v>
      </c>
      <c r="AL55" s="1" t="str">
        <f aca="false">CONCATENATE(IF(O55,CONCATENATE(O$1,", "),""),IF(P55,CONCATENATE(P$1,", "),""),IF(Q55,CONCATENATE(Q$1,", "),""),IF(R55,CONCATENATE(R$1,", "),""),IF(S55,CONCATENATE(S$1,", "),""),IF(T55,CONCATENATE(T$1,", "),""),IF(U55,CONCATENATE(U$1,", "),""),IF(V55,CONCATENATE(V$1,", "),""),IF(W55,CONCATENATE(W$1,", "),""),IF(X55,CONCATENATE(X$1,", "),""),IF(Y55,CONCATENATE(Y$1,", "),""),IF(Z55,CONCATENATE(Z$1,", "),""),IF(AA55,CONCATENATE(AA$1,", "),""),IF(AB55,CONCATENATE(AB$1,", "),""),IF(AC55,CONCATENATE(AC$1,", "),""),IF(AD55,CONCATENATE(AD$1,", "),""),IF(AE55,CONCATENATE(AE$1,", "),""),IF(AF55,CONCATENATE(AF$1,", "),""),IF(AG55,CONCATENATE(AG$1,", "),""),IF(AH55,CONCATENATE(AH$1,", "),""),IF(AI55,CONCATENATE(AI$1,", "),""),IF(AJ55,CONCATENATE(AJ$1,", "),""),IF(AK55,CONCATENATE(AK$1,", "),""))</f>
        <v>devil, </v>
      </c>
      <c r="AM55" s="1" t="str">
        <f aca="false">CONCATENATE(K55," ",L55," ",M55,IF(AL55&lt;&gt;"",CONCATENATE(" (",LEFT(AL55,LEN(AL55)-2),")"),""),IF(N55&lt;&gt;"",CONCATENATE(", ",N55),""))</f>
        <v>medium immortal humanoid (devil)</v>
      </c>
      <c r="AN55" s="1" t="s">
        <v>132</v>
      </c>
      <c r="AO55" s="3" t="n">
        <v>39</v>
      </c>
    </row>
    <row r="56" customFormat="false" ht="12.85" hidden="false" customHeight="false" outlineLevel="0" collapsed="false">
      <c r="A56" s="1" t="str">
        <f aca="false">CONCATENATE(B56,IF(C56&lt;&gt;"",CONCATENATE(" (",C56,")"),""),IF(D56&lt;&gt;"",CONCATENATE(" (",D56,")"),""))</f>
        <v>Cambion Hellsword</v>
      </c>
      <c r="B56" s="1" t="s">
        <v>133</v>
      </c>
      <c r="E56" s="3" t="n">
        <v>8</v>
      </c>
      <c r="F56" s="4" t="n">
        <v>0</v>
      </c>
      <c r="G56" s="5" t="n">
        <v>0</v>
      </c>
      <c r="H56" s="1" t="s">
        <v>42</v>
      </c>
      <c r="I56" s="6" t="n">
        <v>0</v>
      </c>
      <c r="J56" s="1" t="str">
        <f aca="false">CONCATENATE(IF(F56,"Elite ",""),IF(G56,"Solo ",""),H56,IF(I56," (Leader)",""))</f>
        <v>Brute</v>
      </c>
      <c r="K56" s="1" t="s">
        <v>53</v>
      </c>
      <c r="L56" s="1" t="s">
        <v>57</v>
      </c>
      <c r="M56" s="1" t="s">
        <v>54</v>
      </c>
      <c r="O56" s="7" t="n">
        <v>0</v>
      </c>
      <c r="P56" s="8" t="n">
        <v>0</v>
      </c>
      <c r="Q56" s="9" t="n">
        <v>0</v>
      </c>
      <c r="R56" s="10" t="n">
        <v>0</v>
      </c>
      <c r="S56" s="11" t="n">
        <v>0</v>
      </c>
      <c r="T56" s="12" t="n">
        <v>0</v>
      </c>
      <c r="U56" s="13" t="n">
        <v>0</v>
      </c>
      <c r="V56" s="14" t="n">
        <v>1</v>
      </c>
      <c r="W56" s="15" t="n">
        <v>0</v>
      </c>
      <c r="X56" s="16" t="n">
        <v>0</v>
      </c>
      <c r="Y56" s="17" t="n">
        <v>0</v>
      </c>
      <c r="Z56" s="18" t="n">
        <v>0</v>
      </c>
      <c r="AA56" s="19" t="n">
        <v>0</v>
      </c>
      <c r="AB56" s="20" t="n">
        <v>0</v>
      </c>
      <c r="AC56" s="21" t="n">
        <v>0</v>
      </c>
      <c r="AD56" s="22" t="n">
        <v>0</v>
      </c>
      <c r="AE56" s="23" t="n">
        <v>0</v>
      </c>
      <c r="AF56" s="24" t="n">
        <v>0</v>
      </c>
      <c r="AG56" s="25" t="n">
        <v>0</v>
      </c>
      <c r="AH56" s="26" t="n">
        <v>0</v>
      </c>
      <c r="AI56" s="27" t="n">
        <v>0</v>
      </c>
      <c r="AJ56" s="28" t="n">
        <v>0</v>
      </c>
      <c r="AK56" s="29" t="n">
        <v>0</v>
      </c>
      <c r="AL56" s="1" t="str">
        <f aca="false">CONCATENATE(IF(O56,CONCATENATE(O$1,", "),""),IF(P56,CONCATENATE(P$1,", "),""),IF(Q56,CONCATENATE(Q$1,", "),""),IF(R56,CONCATENATE(R$1,", "),""),IF(S56,CONCATENATE(S$1,", "),""),IF(T56,CONCATENATE(T$1,", "),""),IF(U56,CONCATENATE(U$1,", "),""),IF(V56,CONCATENATE(V$1,", "),""),IF(W56,CONCATENATE(W$1,", "),""),IF(X56,CONCATENATE(X$1,", "),""),IF(Y56,CONCATENATE(Y$1,", "),""),IF(Z56,CONCATENATE(Z$1,", "),""),IF(AA56,CONCATENATE(AA$1,", "),""),IF(AB56,CONCATENATE(AB$1,", "),""),IF(AC56,CONCATENATE(AC$1,", "),""),IF(AD56,CONCATENATE(AD$1,", "),""),IF(AE56,CONCATENATE(AE$1,", "),""),IF(AF56,CONCATENATE(AF$1,", "),""),IF(AG56,CONCATENATE(AG$1,", "),""),IF(AH56,CONCATENATE(AH$1,", "),""),IF(AI56,CONCATENATE(AI$1,", "),""),IF(AJ56,CONCATENATE(AJ$1,", "),""),IF(AK56,CONCATENATE(AK$1,", "),""))</f>
        <v>devil, </v>
      </c>
      <c r="AM56" s="1" t="str">
        <f aca="false">CONCATENATE(K56," ",L56," ",M56,IF(AL56&lt;&gt;"",CONCATENATE(" (",LEFT(AL56,LEN(AL56)-2),")"),""),IF(N56&lt;&gt;"",CONCATENATE(", ",N56),""))</f>
        <v>medium immortal humanoid (devil)</v>
      </c>
      <c r="AN56" s="1" t="s">
        <v>132</v>
      </c>
      <c r="AO56" s="3" t="n">
        <v>39</v>
      </c>
    </row>
    <row r="57" customFormat="false" ht="12.85" hidden="false" customHeight="false" outlineLevel="0" collapsed="false">
      <c r="A57" s="1" t="str">
        <f aca="false">CONCATENATE(B57,IF(C57&lt;&gt;"",CONCATENATE(" (",C57,")"),""),IF(D57&lt;&gt;"",CONCATENATE(" (",D57,")"),""))</f>
        <v>Carrion Crawler</v>
      </c>
      <c r="B57" s="1" t="s">
        <v>134</v>
      </c>
      <c r="E57" s="3" t="n">
        <v>7</v>
      </c>
      <c r="F57" s="4" t="n">
        <v>0</v>
      </c>
      <c r="G57" s="5" t="n">
        <v>0</v>
      </c>
      <c r="H57" s="1" t="s">
        <v>48</v>
      </c>
      <c r="I57" s="6" t="n">
        <v>0</v>
      </c>
      <c r="J57" s="1" t="str">
        <f aca="false">CONCATENATE(IF(F57,"Elite ",""),IF(G57,"Solo ",""),H57,IF(I57," (Leader)",""))</f>
        <v>Controller</v>
      </c>
      <c r="K57" s="1" t="s">
        <v>43</v>
      </c>
      <c r="L57" s="1" t="s">
        <v>44</v>
      </c>
      <c r="M57" s="1" t="s">
        <v>95</v>
      </c>
      <c r="O57" s="7" t="n">
        <v>0</v>
      </c>
      <c r="P57" s="8" t="n">
        <v>0</v>
      </c>
      <c r="Q57" s="9" t="n">
        <v>0</v>
      </c>
      <c r="R57" s="10" t="n">
        <v>0</v>
      </c>
      <c r="S57" s="11" t="n">
        <v>0</v>
      </c>
      <c r="T57" s="12" t="n">
        <v>0</v>
      </c>
      <c r="U57" s="13" t="n">
        <v>0</v>
      </c>
      <c r="V57" s="14" t="n">
        <v>0</v>
      </c>
      <c r="W57" s="15" t="n">
        <v>0</v>
      </c>
      <c r="X57" s="16" t="n">
        <v>0</v>
      </c>
      <c r="Y57" s="17" t="n">
        <v>0</v>
      </c>
      <c r="Z57" s="18" t="n">
        <v>0</v>
      </c>
      <c r="AA57" s="19" t="n">
        <v>0</v>
      </c>
      <c r="AB57" s="20" t="n">
        <v>0</v>
      </c>
      <c r="AC57" s="21" t="n">
        <v>0</v>
      </c>
      <c r="AD57" s="22" t="n">
        <v>0</v>
      </c>
      <c r="AE57" s="23" t="n">
        <v>0</v>
      </c>
      <c r="AF57" s="24" t="n">
        <v>0</v>
      </c>
      <c r="AG57" s="25" t="n">
        <v>0</v>
      </c>
      <c r="AH57" s="26" t="n">
        <v>0</v>
      </c>
      <c r="AI57" s="27" t="n">
        <v>0</v>
      </c>
      <c r="AJ57" s="28" t="n">
        <v>0</v>
      </c>
      <c r="AK57" s="29" t="n">
        <v>0</v>
      </c>
      <c r="AL57" s="1" t="str">
        <f aca="false">CONCATENATE(IF(O57,CONCATENATE(O$1,", "),""),IF(P57,CONCATENATE(P$1,", "),""),IF(Q57,CONCATENATE(Q$1,", "),""),IF(R57,CONCATENATE(R$1,", "),""),IF(S57,CONCATENATE(S$1,", "),""),IF(T57,CONCATENATE(T$1,", "),""),IF(U57,CONCATENATE(U$1,", "),""),IF(V57,CONCATENATE(V$1,", "),""),IF(W57,CONCATENATE(W$1,", "),""),IF(X57,CONCATENATE(X$1,", "),""),IF(Y57,CONCATENATE(Y$1,", "),""),IF(Z57,CONCATENATE(Z$1,", "),""),IF(AA57,CONCATENATE(AA$1,", "),""),IF(AB57,CONCATENATE(AB$1,", "),""),IF(AC57,CONCATENATE(AC$1,", "),""),IF(AD57,CONCATENATE(AD$1,", "),""),IF(AE57,CONCATENATE(AE$1,", "),""),IF(AF57,CONCATENATE(AF$1,", "),""),IF(AG57,CONCATENATE(AG$1,", "),""),IF(AH57,CONCATENATE(AH$1,", "),""),IF(AI57,CONCATENATE(AI$1,", "),""),IF(AJ57,CONCATENATE(AJ$1,", "),""),IF(AK57,CONCATENATE(AK$1,", "),""))</f>
        <v/>
      </c>
      <c r="AM57" s="1" t="str">
        <f aca="false">CONCATENATE(K57," ",L57," ",M57,IF(AL57&lt;&gt;"",CONCATENATE(" (",LEFT(AL57,LEN(AL57)-2),")"),""),IF(N57&lt;&gt;"",CONCATENATE(", ",N57),""))</f>
        <v>large aberrant beast</v>
      </c>
      <c r="AN57" s="1" t="s">
        <v>134</v>
      </c>
      <c r="AO57" s="3" t="n">
        <v>40</v>
      </c>
    </row>
    <row r="58" customFormat="false" ht="12.85" hidden="false" customHeight="false" outlineLevel="0" collapsed="false">
      <c r="A58" s="1" t="str">
        <f aca="false">CONCATENATE(B58,IF(C58&lt;&gt;"",CONCATENATE(" (",C58,")"),""),IF(D58&lt;&gt;"",CONCATENATE(" (",D58,")"),""))</f>
        <v>Enormous Carrion Crawler</v>
      </c>
      <c r="B58" s="1" t="s">
        <v>135</v>
      </c>
      <c r="E58" s="3" t="n">
        <v>17</v>
      </c>
      <c r="F58" s="4" t="n">
        <v>1</v>
      </c>
      <c r="G58" s="5" t="n">
        <v>0</v>
      </c>
      <c r="H58" s="1" t="s">
        <v>48</v>
      </c>
      <c r="I58" s="6" t="n">
        <v>0</v>
      </c>
      <c r="J58" s="1" t="str">
        <f aca="false">CONCATENATE(IF(F58,"Elite ",""),IF(G58,"Solo ",""),H58,IF(I58," (Leader)",""))</f>
        <v>Elite Controller</v>
      </c>
      <c r="K58" s="1" t="s">
        <v>103</v>
      </c>
      <c r="L58" s="1" t="s">
        <v>44</v>
      </c>
      <c r="M58" s="1" t="s">
        <v>95</v>
      </c>
      <c r="O58" s="7" t="n">
        <v>0</v>
      </c>
      <c r="P58" s="8" t="n">
        <v>0</v>
      </c>
      <c r="Q58" s="9" t="n">
        <v>0</v>
      </c>
      <c r="R58" s="10" t="n">
        <v>0</v>
      </c>
      <c r="S58" s="11" t="n">
        <v>0</v>
      </c>
      <c r="T58" s="12" t="n">
        <v>0</v>
      </c>
      <c r="U58" s="13" t="n">
        <v>0</v>
      </c>
      <c r="V58" s="14" t="n">
        <v>0</v>
      </c>
      <c r="W58" s="15" t="n">
        <v>0</v>
      </c>
      <c r="X58" s="16" t="n">
        <v>0</v>
      </c>
      <c r="Y58" s="17" t="n">
        <v>0</v>
      </c>
      <c r="Z58" s="18" t="n">
        <v>0</v>
      </c>
      <c r="AA58" s="19" t="n">
        <v>0</v>
      </c>
      <c r="AB58" s="20" t="n">
        <v>0</v>
      </c>
      <c r="AC58" s="21" t="n">
        <v>0</v>
      </c>
      <c r="AD58" s="22" t="n">
        <v>0</v>
      </c>
      <c r="AE58" s="23" t="n">
        <v>0</v>
      </c>
      <c r="AF58" s="24" t="n">
        <v>0</v>
      </c>
      <c r="AG58" s="25" t="n">
        <v>0</v>
      </c>
      <c r="AH58" s="26" t="n">
        <v>0</v>
      </c>
      <c r="AI58" s="27" t="n">
        <v>0</v>
      </c>
      <c r="AJ58" s="28" t="n">
        <v>0</v>
      </c>
      <c r="AK58" s="29" t="n">
        <v>0</v>
      </c>
      <c r="AL58" s="1" t="str">
        <f aca="false">CONCATENATE(IF(O58,CONCATENATE(O$1,", "),""),IF(P58,CONCATENATE(P$1,", "),""),IF(Q58,CONCATENATE(Q$1,", "),""),IF(R58,CONCATENATE(R$1,", "),""),IF(S58,CONCATENATE(S$1,", "),""),IF(T58,CONCATENATE(T$1,", "),""),IF(U58,CONCATENATE(U$1,", "),""),IF(V58,CONCATENATE(V$1,", "),""),IF(W58,CONCATENATE(W$1,", "),""),IF(X58,CONCATENATE(X$1,", "),""),IF(Y58,CONCATENATE(Y$1,", "),""),IF(Z58,CONCATENATE(Z$1,", "),""),IF(AA58,CONCATENATE(AA$1,", "),""),IF(AB58,CONCATENATE(AB$1,", "),""),IF(AC58,CONCATENATE(AC$1,", "),""),IF(AD58,CONCATENATE(AD$1,", "),""),IF(AE58,CONCATENATE(AE$1,", "),""),IF(AF58,CONCATENATE(AF$1,", "),""),IF(AG58,CONCATENATE(AG$1,", "),""),IF(AH58,CONCATENATE(AH$1,", "),""),IF(AI58,CONCATENATE(AI$1,", "),""),IF(AJ58,CONCATENATE(AJ$1,", "),""),IF(AK58,CONCATENATE(AK$1,", "),""))</f>
        <v/>
      </c>
      <c r="AM58" s="1" t="str">
        <f aca="false">CONCATENATE(K58," ",L58," ",M58,IF(AL58&lt;&gt;"",CONCATENATE(" (",LEFT(AL58,LEN(AL58)-2),")"),""),IF(N58&lt;&gt;"",CONCATENATE(", ",N58),""))</f>
        <v>huge aberrant beast</v>
      </c>
      <c r="AN58" s="1" t="s">
        <v>134</v>
      </c>
      <c r="AO58" s="3" t="n">
        <v>40</v>
      </c>
    </row>
    <row r="59" customFormat="false" ht="12.85" hidden="false" customHeight="false" outlineLevel="0" collapsed="false">
      <c r="A59" s="1" t="str">
        <f aca="false">CONCATENATE(B59,IF(C59&lt;&gt;"",CONCATENATE(" (",C59,")"),""),IF(D59&lt;&gt;"",CONCATENATE(" (",D59,")"),""))</f>
        <v>Chimera</v>
      </c>
      <c r="B59" s="1" t="s">
        <v>136</v>
      </c>
      <c r="E59" s="3" t="n">
        <v>15</v>
      </c>
      <c r="F59" s="4" t="n">
        <v>1</v>
      </c>
      <c r="G59" s="5" t="n">
        <v>0</v>
      </c>
      <c r="H59" s="1" t="s">
        <v>42</v>
      </c>
      <c r="I59" s="6" t="n">
        <v>0</v>
      </c>
      <c r="J59" s="1" t="str">
        <f aca="false">CONCATENATE(IF(F59,"Elite ",""),IF(G59,"Solo ",""),H59,IF(I59," (Leader)",""))</f>
        <v>Elite Brute</v>
      </c>
      <c r="K59" s="1" t="s">
        <v>43</v>
      </c>
      <c r="L59" s="1" t="s">
        <v>94</v>
      </c>
      <c r="M59" s="1" t="s">
        <v>45</v>
      </c>
      <c r="O59" s="7" t="n">
        <v>0</v>
      </c>
      <c r="P59" s="8" t="n">
        <v>0</v>
      </c>
      <c r="Q59" s="9" t="n">
        <v>0</v>
      </c>
      <c r="R59" s="10" t="n">
        <v>0</v>
      </c>
      <c r="S59" s="11" t="n">
        <v>0</v>
      </c>
      <c r="T59" s="12" t="n">
        <v>0</v>
      </c>
      <c r="U59" s="13" t="n">
        <v>0</v>
      </c>
      <c r="V59" s="14" t="n">
        <v>0</v>
      </c>
      <c r="W59" s="15" t="n">
        <v>0</v>
      </c>
      <c r="X59" s="16" t="n">
        <v>0</v>
      </c>
      <c r="Y59" s="17" t="n">
        <v>0</v>
      </c>
      <c r="Z59" s="18" t="n">
        <v>0</v>
      </c>
      <c r="AA59" s="19" t="n">
        <v>0</v>
      </c>
      <c r="AB59" s="20" t="n">
        <v>0</v>
      </c>
      <c r="AC59" s="21" t="n">
        <v>0</v>
      </c>
      <c r="AD59" s="22" t="n">
        <v>0</v>
      </c>
      <c r="AE59" s="23" t="n">
        <v>0</v>
      </c>
      <c r="AF59" s="24" t="n">
        <v>0</v>
      </c>
      <c r="AG59" s="25" t="n">
        <v>0</v>
      </c>
      <c r="AH59" s="26" t="n">
        <v>0</v>
      </c>
      <c r="AI59" s="27" t="n">
        <v>0</v>
      </c>
      <c r="AJ59" s="28" t="n">
        <v>0</v>
      </c>
      <c r="AK59" s="29" t="n">
        <v>0</v>
      </c>
      <c r="AL59" s="1" t="str">
        <f aca="false">CONCATENATE(IF(O59,CONCATENATE(O$1,", "),""),IF(P59,CONCATENATE(P$1,", "),""),IF(Q59,CONCATENATE(Q$1,", "),""),IF(R59,CONCATENATE(R$1,", "),""),IF(S59,CONCATENATE(S$1,", "),""),IF(T59,CONCATENATE(T$1,", "),""),IF(U59,CONCATENATE(U$1,", "),""),IF(V59,CONCATENATE(V$1,", "),""),IF(W59,CONCATENATE(W$1,", "),""),IF(X59,CONCATENATE(X$1,", "),""),IF(Y59,CONCATENATE(Y$1,", "),""),IF(Z59,CONCATENATE(Z$1,", "),""),IF(AA59,CONCATENATE(AA$1,", "),""),IF(AB59,CONCATENATE(AB$1,", "),""),IF(AC59,CONCATENATE(AC$1,", "),""),IF(AD59,CONCATENATE(AD$1,", "),""),IF(AE59,CONCATENATE(AE$1,", "),""),IF(AF59,CONCATENATE(AF$1,", "),""),IF(AG59,CONCATENATE(AG$1,", "),""),IF(AH59,CONCATENATE(AH$1,", "),""),IF(AI59,CONCATENATE(AI$1,", "),""),IF(AJ59,CONCATENATE(AJ$1,", "),""),IF(AK59,CONCATENATE(AK$1,", "),""))</f>
        <v/>
      </c>
      <c r="AM59" s="1" t="str">
        <f aca="false">CONCATENATE(K59," ",L59," ",M59,IF(AL59&lt;&gt;"",CONCATENATE(" (",LEFT(AL59,LEN(AL59)-2),")"),""),IF(N59&lt;&gt;"",CONCATENATE(", ",N59),""))</f>
        <v>large natural magical beast</v>
      </c>
      <c r="AN59" s="1" t="s">
        <v>136</v>
      </c>
      <c r="AO59" s="3" t="n">
        <v>41</v>
      </c>
    </row>
    <row r="60" customFormat="false" ht="12.85" hidden="false" customHeight="false" outlineLevel="0" collapsed="false">
      <c r="A60" s="1" t="str">
        <f aca="false">CONCATENATE(B60,IF(C60&lt;&gt;"",CONCATENATE(" (",C60,")"),""),IF(D60&lt;&gt;"",CONCATENATE(" (",D60,")"),""))</f>
        <v>Cavern Choker</v>
      </c>
      <c r="B60" s="1" t="s">
        <v>137</v>
      </c>
      <c r="E60" s="3" t="n">
        <v>4</v>
      </c>
      <c r="F60" s="4" t="n">
        <v>0</v>
      </c>
      <c r="G60" s="5" t="n">
        <v>0</v>
      </c>
      <c r="H60" s="1" t="s">
        <v>56</v>
      </c>
      <c r="I60" s="6" t="n">
        <v>0</v>
      </c>
      <c r="J60" s="1" t="str">
        <f aca="false">CONCATENATE(IF(F60,"Elite ",""),IF(G60,"Solo ",""),H60,IF(I60," (Leader)",""))</f>
        <v>Lurker</v>
      </c>
      <c r="K60" s="1" t="s">
        <v>111</v>
      </c>
      <c r="L60" s="1" t="s">
        <v>94</v>
      </c>
      <c r="M60" s="1" t="s">
        <v>54</v>
      </c>
      <c r="O60" s="7" t="n">
        <v>0</v>
      </c>
      <c r="P60" s="8" t="n">
        <v>0</v>
      </c>
      <c r="Q60" s="9" t="n">
        <v>0</v>
      </c>
      <c r="R60" s="10" t="n">
        <v>0</v>
      </c>
      <c r="S60" s="11" t="n">
        <v>0</v>
      </c>
      <c r="T60" s="12" t="n">
        <v>0</v>
      </c>
      <c r="U60" s="13" t="n">
        <v>0</v>
      </c>
      <c r="V60" s="14" t="n">
        <v>0</v>
      </c>
      <c r="W60" s="15" t="n">
        <v>0</v>
      </c>
      <c r="X60" s="16" t="n">
        <v>0</v>
      </c>
      <c r="Y60" s="17" t="n">
        <v>0</v>
      </c>
      <c r="Z60" s="18" t="n">
        <v>0</v>
      </c>
      <c r="AA60" s="19" t="n">
        <v>0</v>
      </c>
      <c r="AB60" s="20" t="n">
        <v>0</v>
      </c>
      <c r="AC60" s="21" t="n">
        <v>0</v>
      </c>
      <c r="AD60" s="22" t="n">
        <v>0</v>
      </c>
      <c r="AE60" s="23" t="n">
        <v>0</v>
      </c>
      <c r="AF60" s="24" t="n">
        <v>0</v>
      </c>
      <c r="AG60" s="25" t="n">
        <v>0</v>
      </c>
      <c r="AH60" s="26" t="n">
        <v>0</v>
      </c>
      <c r="AI60" s="27" t="n">
        <v>0</v>
      </c>
      <c r="AJ60" s="28" t="n">
        <v>0</v>
      </c>
      <c r="AK60" s="29" t="n">
        <v>0</v>
      </c>
      <c r="AL60" s="1" t="str">
        <f aca="false">CONCATENATE(IF(O60,CONCATENATE(O$1,", "),""),IF(P60,CONCATENATE(P$1,", "),""),IF(Q60,CONCATENATE(Q$1,", "),""),IF(R60,CONCATENATE(R$1,", "),""),IF(S60,CONCATENATE(S$1,", "),""),IF(T60,CONCATENATE(T$1,", "),""),IF(U60,CONCATENATE(U$1,", "),""),IF(V60,CONCATENATE(V$1,", "),""),IF(W60,CONCATENATE(W$1,", "),""),IF(X60,CONCATENATE(X$1,", "),""),IF(Y60,CONCATENATE(Y$1,", "),""),IF(Z60,CONCATENATE(Z$1,", "),""),IF(AA60,CONCATENATE(AA$1,", "),""),IF(AB60,CONCATENATE(AB$1,", "),""),IF(AC60,CONCATENATE(AC$1,", "),""),IF(AD60,CONCATENATE(AD$1,", "),""),IF(AE60,CONCATENATE(AE$1,", "),""),IF(AF60,CONCATENATE(AF$1,", "),""),IF(AG60,CONCATENATE(AG$1,", "),""),IF(AH60,CONCATENATE(AH$1,", "),""),IF(AI60,CONCATENATE(AI$1,", "),""),IF(AJ60,CONCATENATE(AJ$1,", "),""),IF(AK60,CONCATENATE(AK$1,", "),""))</f>
        <v/>
      </c>
      <c r="AM60" s="1" t="str">
        <f aca="false">CONCATENATE(K60," ",L60," ",M60,IF(AL60&lt;&gt;"",CONCATENATE(" (",LEFT(AL60,LEN(AL60)-2),")"),""),IF(N60&lt;&gt;"",CONCATENATE(", ",N60),""))</f>
        <v>small natural humanoid</v>
      </c>
      <c r="AN60" s="1" t="s">
        <v>138</v>
      </c>
      <c r="AO60" s="3" t="n">
        <v>42</v>
      </c>
    </row>
    <row r="61" customFormat="false" ht="12.85" hidden="false" customHeight="false" outlineLevel="0" collapsed="false">
      <c r="A61" s="1" t="str">
        <f aca="false">CONCATENATE(B61,IF(C61&lt;&gt;"",CONCATENATE(" (",C61,")"),""),IF(D61&lt;&gt;"",CONCATENATE(" (",D61,")"),""))</f>
        <v>Feygrove Choker</v>
      </c>
      <c r="B61" s="1" t="s">
        <v>139</v>
      </c>
      <c r="E61" s="3" t="n">
        <v>12</v>
      </c>
      <c r="F61" s="4" t="n">
        <v>0</v>
      </c>
      <c r="G61" s="5" t="n">
        <v>0</v>
      </c>
      <c r="H61" s="1" t="s">
        <v>56</v>
      </c>
      <c r="I61" s="6" t="n">
        <v>0</v>
      </c>
      <c r="J61" s="1" t="str">
        <f aca="false">CONCATENATE(IF(F61,"Elite ",""),IF(G61,"Solo ",""),H61,IF(I61," (Leader)",""))</f>
        <v>Lurker</v>
      </c>
      <c r="K61" s="1" t="s">
        <v>53</v>
      </c>
      <c r="L61" s="1" t="s">
        <v>90</v>
      </c>
      <c r="M61" s="1" t="s">
        <v>54</v>
      </c>
      <c r="O61" s="7" t="n">
        <v>0</v>
      </c>
      <c r="P61" s="8" t="n">
        <v>0</v>
      </c>
      <c r="Q61" s="9" t="n">
        <v>0</v>
      </c>
      <c r="R61" s="10" t="n">
        <v>0</v>
      </c>
      <c r="S61" s="11" t="n">
        <v>0</v>
      </c>
      <c r="T61" s="12" t="n">
        <v>0</v>
      </c>
      <c r="U61" s="13" t="n">
        <v>0</v>
      </c>
      <c r="V61" s="14" t="n">
        <v>0</v>
      </c>
      <c r="W61" s="15" t="n">
        <v>0</v>
      </c>
      <c r="X61" s="16" t="n">
        <v>0</v>
      </c>
      <c r="Y61" s="17" t="n">
        <v>0</v>
      </c>
      <c r="Z61" s="18" t="n">
        <v>0</v>
      </c>
      <c r="AA61" s="19" t="n">
        <v>0</v>
      </c>
      <c r="AB61" s="20" t="n">
        <v>0</v>
      </c>
      <c r="AC61" s="21" t="n">
        <v>0</v>
      </c>
      <c r="AD61" s="22" t="n">
        <v>0</v>
      </c>
      <c r="AE61" s="23" t="n">
        <v>0</v>
      </c>
      <c r="AF61" s="24" t="n">
        <v>0</v>
      </c>
      <c r="AG61" s="25" t="n">
        <v>0</v>
      </c>
      <c r="AH61" s="26" t="n">
        <v>0</v>
      </c>
      <c r="AI61" s="27" t="n">
        <v>0</v>
      </c>
      <c r="AJ61" s="28" t="n">
        <v>0</v>
      </c>
      <c r="AK61" s="29" t="n">
        <v>0</v>
      </c>
      <c r="AL61" s="1" t="str">
        <f aca="false">CONCATENATE(IF(O61,CONCATENATE(O$1,", "),""),IF(P61,CONCATENATE(P$1,", "),""),IF(Q61,CONCATENATE(Q$1,", "),""),IF(R61,CONCATENATE(R$1,", "),""),IF(S61,CONCATENATE(S$1,", "),""),IF(T61,CONCATENATE(T$1,", "),""),IF(U61,CONCATENATE(U$1,", "),""),IF(V61,CONCATENATE(V$1,", "),""),IF(W61,CONCATENATE(W$1,", "),""),IF(X61,CONCATENATE(X$1,", "),""),IF(Y61,CONCATENATE(Y$1,", "),""),IF(Z61,CONCATENATE(Z$1,", "),""),IF(AA61,CONCATENATE(AA$1,", "),""),IF(AB61,CONCATENATE(AB$1,", "),""),IF(AC61,CONCATENATE(AC$1,", "),""),IF(AD61,CONCATENATE(AD$1,", "),""),IF(AE61,CONCATENATE(AE$1,", "),""),IF(AF61,CONCATENATE(AF$1,", "),""),IF(AG61,CONCATENATE(AG$1,", "),""),IF(AH61,CONCATENATE(AH$1,", "),""),IF(AI61,CONCATENATE(AI$1,", "),""),IF(AJ61,CONCATENATE(AJ$1,", "),""),IF(AK61,CONCATENATE(AK$1,", "),""))</f>
        <v/>
      </c>
      <c r="AM61" s="1" t="str">
        <f aca="false">CONCATENATE(K61," ",L61," ",M61,IF(AL61&lt;&gt;"",CONCATENATE(" (",LEFT(AL61,LEN(AL61)-2),")"),""),IF(N61&lt;&gt;"",CONCATENATE(", ",N61),""))</f>
        <v>medium fey humanoid</v>
      </c>
      <c r="AN61" s="1" t="s">
        <v>138</v>
      </c>
      <c r="AO61" s="3" t="n">
        <v>42</v>
      </c>
    </row>
    <row r="62" customFormat="false" ht="12.85" hidden="false" customHeight="false" outlineLevel="0" collapsed="false">
      <c r="A62" s="1" t="str">
        <f aca="false">CONCATENATE(B62,IF(C62&lt;&gt;"",CONCATENATE(" (",C62,")"),""),IF(D62&lt;&gt;"",CONCATENATE(" (",D62,")"),""))</f>
        <v>Chuul</v>
      </c>
      <c r="B62" s="1" t="s">
        <v>140</v>
      </c>
      <c r="E62" s="3" t="n">
        <v>10</v>
      </c>
      <c r="F62" s="4" t="n">
        <v>0</v>
      </c>
      <c r="G62" s="5" t="n">
        <v>0</v>
      </c>
      <c r="H62" s="1" t="s">
        <v>61</v>
      </c>
      <c r="I62" s="6" t="n">
        <v>0</v>
      </c>
      <c r="J62" s="1" t="str">
        <f aca="false">CONCATENATE(IF(F62,"Elite ",""),IF(G62,"Solo ",""),H62,IF(I62," (Leader)",""))</f>
        <v>Soldier</v>
      </c>
      <c r="K62" s="1" t="s">
        <v>43</v>
      </c>
      <c r="L62" s="1" t="s">
        <v>44</v>
      </c>
      <c r="M62" s="1" t="s">
        <v>45</v>
      </c>
      <c r="O62" s="7" t="n">
        <v>0</v>
      </c>
      <c r="P62" s="8" t="n">
        <v>0</v>
      </c>
      <c r="Q62" s="9" t="n">
        <v>1</v>
      </c>
      <c r="R62" s="10" t="n">
        <v>0</v>
      </c>
      <c r="S62" s="11" t="n">
        <v>0</v>
      </c>
      <c r="T62" s="12" t="n">
        <v>0</v>
      </c>
      <c r="U62" s="13" t="n">
        <v>0</v>
      </c>
      <c r="V62" s="14" t="n">
        <v>0</v>
      </c>
      <c r="W62" s="15" t="n">
        <v>0</v>
      </c>
      <c r="X62" s="16" t="n">
        <v>0</v>
      </c>
      <c r="Y62" s="17" t="n">
        <v>0</v>
      </c>
      <c r="Z62" s="18" t="n">
        <v>0</v>
      </c>
      <c r="AA62" s="19" t="n">
        <v>0</v>
      </c>
      <c r="AB62" s="20" t="n">
        <v>0</v>
      </c>
      <c r="AC62" s="21" t="n">
        <v>0</v>
      </c>
      <c r="AD62" s="22" t="n">
        <v>0</v>
      </c>
      <c r="AE62" s="23" t="n">
        <v>0</v>
      </c>
      <c r="AF62" s="24" t="n">
        <v>0</v>
      </c>
      <c r="AG62" s="25" t="n">
        <v>0</v>
      </c>
      <c r="AH62" s="26" t="n">
        <v>0</v>
      </c>
      <c r="AI62" s="27" t="n">
        <v>0</v>
      </c>
      <c r="AJ62" s="28" t="n">
        <v>0</v>
      </c>
      <c r="AK62" s="29" t="n">
        <v>0</v>
      </c>
      <c r="AL62" s="1" t="str">
        <f aca="false">CONCATENATE(IF(O62,CONCATENATE(O$1,", "),""),IF(P62,CONCATENATE(P$1,", "),""),IF(Q62,CONCATENATE(Q$1,", "),""),IF(R62,CONCATENATE(R$1,", "),""),IF(S62,CONCATENATE(S$1,", "),""),IF(T62,CONCATENATE(T$1,", "),""),IF(U62,CONCATENATE(U$1,", "),""),IF(V62,CONCATENATE(V$1,", "),""),IF(W62,CONCATENATE(W$1,", "),""),IF(X62,CONCATENATE(X$1,", "),""),IF(Y62,CONCATENATE(Y$1,", "),""),IF(Z62,CONCATENATE(Z$1,", "),""),IF(AA62,CONCATENATE(AA$1,", "),""),IF(AB62,CONCATENATE(AB$1,", "),""),IF(AC62,CONCATENATE(AC$1,", "),""),IF(AD62,CONCATENATE(AD$1,", "),""),IF(AE62,CONCATENATE(AE$1,", "),""),IF(AF62,CONCATENATE(AF$1,", "),""),IF(AG62,CONCATENATE(AG$1,", "),""),IF(AH62,CONCATENATE(AH$1,", "),""),IF(AI62,CONCATENATE(AI$1,", "),""),IF(AJ62,CONCATENATE(AJ$1,", "),""),IF(AK62,CONCATENATE(AK$1,", "),""))</f>
        <v>aquatic, </v>
      </c>
      <c r="AM62" s="1" t="str">
        <f aca="false">CONCATENATE(K62," ",L62," ",M62,IF(AL62&lt;&gt;"",CONCATENATE(" (",LEFT(AL62,LEN(AL62)-2),")"),""),IF(N62&lt;&gt;"",CONCATENATE(", ",N62),""))</f>
        <v>large aberrant magical beast (aquatic)</v>
      </c>
      <c r="AN62" s="1" t="s">
        <v>140</v>
      </c>
      <c r="AO62" s="3" t="n">
        <v>43</v>
      </c>
    </row>
    <row r="63" customFormat="false" ht="12.85" hidden="false" customHeight="false" outlineLevel="0" collapsed="false">
      <c r="A63" s="1" t="str">
        <f aca="false">CONCATENATE(B63,IF(C63&lt;&gt;"",CONCATENATE(" (",C63,")"),""),IF(D63&lt;&gt;"",CONCATENATE(" (",D63,")"),""))</f>
        <v>Chuul Juggernaut</v>
      </c>
      <c r="B63" s="1" t="s">
        <v>141</v>
      </c>
      <c r="E63" s="3" t="n">
        <v>23</v>
      </c>
      <c r="F63" s="4" t="n">
        <v>1</v>
      </c>
      <c r="G63" s="5" t="n">
        <v>0</v>
      </c>
      <c r="H63" s="1" t="s">
        <v>61</v>
      </c>
      <c r="I63" s="6" t="n">
        <v>0</v>
      </c>
      <c r="J63" s="1" t="str">
        <f aca="false">CONCATENATE(IF(F63,"Elite ",""),IF(G63,"Solo ",""),H63,IF(I63," (Leader)",""))</f>
        <v>Elite Soldier</v>
      </c>
      <c r="K63" s="1" t="s">
        <v>103</v>
      </c>
      <c r="L63" s="1" t="s">
        <v>44</v>
      </c>
      <c r="M63" s="1" t="s">
        <v>45</v>
      </c>
      <c r="O63" s="7" t="n">
        <v>0</v>
      </c>
      <c r="P63" s="8" t="n">
        <v>0</v>
      </c>
      <c r="Q63" s="9" t="n">
        <v>1</v>
      </c>
      <c r="R63" s="10" t="n">
        <v>0</v>
      </c>
      <c r="S63" s="11" t="n">
        <v>0</v>
      </c>
      <c r="T63" s="12" t="n">
        <v>0</v>
      </c>
      <c r="U63" s="13" t="n">
        <v>0</v>
      </c>
      <c r="V63" s="14" t="n">
        <v>0</v>
      </c>
      <c r="W63" s="15" t="n">
        <v>0</v>
      </c>
      <c r="X63" s="16" t="n">
        <v>0</v>
      </c>
      <c r="Y63" s="17" t="n">
        <v>0</v>
      </c>
      <c r="Z63" s="18" t="n">
        <v>0</v>
      </c>
      <c r="AA63" s="19" t="n">
        <v>0</v>
      </c>
      <c r="AB63" s="20" t="n">
        <v>0</v>
      </c>
      <c r="AC63" s="21" t="n">
        <v>0</v>
      </c>
      <c r="AD63" s="22" t="n">
        <v>0</v>
      </c>
      <c r="AE63" s="23" t="n">
        <v>0</v>
      </c>
      <c r="AF63" s="24" t="n">
        <v>0</v>
      </c>
      <c r="AG63" s="25" t="n">
        <v>0</v>
      </c>
      <c r="AH63" s="26" t="n">
        <v>0</v>
      </c>
      <c r="AI63" s="27" t="n">
        <v>0</v>
      </c>
      <c r="AJ63" s="28" t="n">
        <v>0</v>
      </c>
      <c r="AK63" s="29" t="n">
        <v>0</v>
      </c>
      <c r="AL63" s="1" t="str">
        <f aca="false">CONCATENATE(IF(O63,CONCATENATE(O$1,", "),""),IF(P63,CONCATENATE(P$1,", "),""),IF(Q63,CONCATENATE(Q$1,", "),""),IF(R63,CONCATENATE(R$1,", "),""),IF(S63,CONCATENATE(S$1,", "),""),IF(T63,CONCATENATE(T$1,", "),""),IF(U63,CONCATENATE(U$1,", "),""),IF(V63,CONCATENATE(V$1,", "),""),IF(W63,CONCATENATE(W$1,", "),""),IF(X63,CONCATENATE(X$1,", "),""),IF(Y63,CONCATENATE(Y$1,", "),""),IF(Z63,CONCATENATE(Z$1,", "),""),IF(AA63,CONCATENATE(AA$1,", "),""),IF(AB63,CONCATENATE(AB$1,", "),""),IF(AC63,CONCATENATE(AC$1,", "),""),IF(AD63,CONCATENATE(AD$1,", "),""),IF(AE63,CONCATENATE(AE$1,", "),""),IF(AF63,CONCATENATE(AF$1,", "),""),IF(AG63,CONCATENATE(AG$1,", "),""),IF(AH63,CONCATENATE(AH$1,", "),""),IF(AI63,CONCATENATE(AI$1,", "),""),IF(AJ63,CONCATENATE(AJ$1,", "),""),IF(AK63,CONCATENATE(AK$1,", "),""))</f>
        <v>aquatic, </v>
      </c>
      <c r="AM63" s="1" t="str">
        <f aca="false">CONCATENATE(K63," ",L63," ",M63,IF(AL63&lt;&gt;"",CONCATENATE(" (",LEFT(AL63,LEN(AL63)-2),")"),""),IF(N63&lt;&gt;"",CONCATENATE(", ",N63),""))</f>
        <v>huge aberrant magical beast (aquatic)</v>
      </c>
      <c r="AN63" s="1" t="s">
        <v>140</v>
      </c>
      <c r="AO63" s="3" t="n">
        <v>43</v>
      </c>
    </row>
    <row r="64" customFormat="false" ht="12.85" hidden="false" customHeight="false" outlineLevel="0" collapsed="false">
      <c r="A64" s="1" t="str">
        <f aca="false">CONCATENATE(B64,IF(C64&lt;&gt;"",CONCATENATE(" (",C64,")"),""),IF(D64&lt;&gt;"",CONCATENATE(" (",D64,")"),""))</f>
        <v>Godforged Colossus</v>
      </c>
      <c r="B64" s="1" t="s">
        <v>142</v>
      </c>
      <c r="E64" s="3" t="n">
        <v>29</v>
      </c>
      <c r="F64" s="4" t="n">
        <v>1</v>
      </c>
      <c r="G64" s="5" t="n">
        <v>0</v>
      </c>
      <c r="H64" s="1" t="s">
        <v>42</v>
      </c>
      <c r="I64" s="6" t="n">
        <v>0</v>
      </c>
      <c r="J64" s="1" t="str">
        <f aca="false">CONCATENATE(IF(F64,"Elite ",""),IF(G64,"Solo ",""),H64,IF(I64," (Leader)",""))</f>
        <v>Elite Brute</v>
      </c>
      <c r="K64" s="1" t="s">
        <v>103</v>
      </c>
      <c r="L64" s="1" t="s">
        <v>57</v>
      </c>
      <c r="M64" s="1" t="s">
        <v>104</v>
      </c>
      <c r="O64" s="7" t="n">
        <v>0</v>
      </c>
      <c r="P64" s="8" t="n">
        <v>0</v>
      </c>
      <c r="Q64" s="9" t="n">
        <v>0</v>
      </c>
      <c r="R64" s="10" t="n">
        <v>0</v>
      </c>
      <c r="S64" s="11" t="n">
        <v>0</v>
      </c>
      <c r="T64" s="12" t="n">
        <v>1</v>
      </c>
      <c r="U64" s="13" t="n">
        <v>0</v>
      </c>
      <c r="V64" s="14" t="n">
        <v>0</v>
      </c>
      <c r="W64" s="15" t="n">
        <v>0</v>
      </c>
      <c r="X64" s="16" t="n">
        <v>0</v>
      </c>
      <c r="Y64" s="17" t="n">
        <v>0</v>
      </c>
      <c r="Z64" s="18" t="n">
        <v>0</v>
      </c>
      <c r="AA64" s="19" t="n">
        <v>0</v>
      </c>
      <c r="AB64" s="20" t="n">
        <v>0</v>
      </c>
      <c r="AC64" s="21" t="n">
        <v>0</v>
      </c>
      <c r="AD64" s="22" t="n">
        <v>0</v>
      </c>
      <c r="AE64" s="23" t="n">
        <v>0</v>
      </c>
      <c r="AF64" s="24" t="n">
        <v>0</v>
      </c>
      <c r="AG64" s="25" t="n">
        <v>0</v>
      </c>
      <c r="AH64" s="26" t="n">
        <v>0</v>
      </c>
      <c r="AI64" s="27" t="n">
        <v>0</v>
      </c>
      <c r="AJ64" s="28" t="n">
        <v>0</v>
      </c>
      <c r="AK64" s="29" t="n">
        <v>0</v>
      </c>
      <c r="AL64" s="1" t="str">
        <f aca="false">CONCATENATE(IF(O64,CONCATENATE(O$1,", "),""),IF(P64,CONCATENATE(P$1,", "),""),IF(Q64,CONCATENATE(Q$1,", "),""),IF(R64,CONCATENATE(R$1,", "),""),IF(S64,CONCATENATE(S$1,", "),""),IF(T64,CONCATENATE(T$1,", "),""),IF(U64,CONCATENATE(U$1,", "),""),IF(V64,CONCATENATE(V$1,", "),""),IF(W64,CONCATENATE(W$1,", "),""),IF(X64,CONCATENATE(X$1,", "),""),IF(Y64,CONCATENATE(Y$1,", "),""),IF(Z64,CONCATENATE(Z$1,", "),""),IF(AA64,CONCATENATE(AA$1,", "),""),IF(AB64,CONCATENATE(AB$1,", "),""),IF(AC64,CONCATENATE(AC$1,", "),""),IF(AD64,CONCATENATE(AD$1,", "),""),IF(AE64,CONCATENATE(AE$1,", "),""),IF(AF64,CONCATENATE(AF$1,", "),""),IF(AG64,CONCATENATE(AG$1,", "),""),IF(AH64,CONCATENATE(AH$1,", "),""),IF(AI64,CONCATENATE(AI$1,", "),""),IF(AJ64,CONCATENATE(AJ$1,", "),""),IF(AK64,CONCATENATE(AK$1,", "),""))</f>
        <v>construct, </v>
      </c>
      <c r="AM64" s="1" t="str">
        <f aca="false">CONCATENATE(K64," ",L64," ",M64,IF(AL64&lt;&gt;"",CONCATENATE(" (",LEFT(AL64,LEN(AL64)-2),")"),""),IF(N64&lt;&gt;"",CONCATENATE(", ",N64),""))</f>
        <v>huge immortal animate (construct)</v>
      </c>
      <c r="AN64" s="1" t="s">
        <v>143</v>
      </c>
      <c r="AO64" s="3" t="n">
        <v>44</v>
      </c>
    </row>
    <row r="65" customFormat="false" ht="12.85" hidden="false" customHeight="false" outlineLevel="0" collapsed="false">
      <c r="A65" s="1" t="str">
        <f aca="false">CONCATENATE(B65,IF(C65&lt;&gt;"",CONCATENATE(" (",C65,")"),""),IF(D65&lt;&gt;"",CONCATENATE(" (",D65,")"),""))</f>
        <v>Feymire Crocodile</v>
      </c>
      <c r="B65" s="1" t="s">
        <v>144</v>
      </c>
      <c r="E65" s="3" t="n">
        <v>10</v>
      </c>
      <c r="F65" s="4" t="n">
        <v>1</v>
      </c>
      <c r="G65" s="5" t="n">
        <v>0</v>
      </c>
      <c r="H65" s="1" t="s">
        <v>61</v>
      </c>
      <c r="I65" s="6" t="n">
        <v>0</v>
      </c>
      <c r="J65" s="1" t="str">
        <f aca="false">CONCATENATE(IF(F65,"Elite ",""),IF(G65,"Solo ",""),H65,IF(I65," (Leader)",""))</f>
        <v>Elite Soldier</v>
      </c>
      <c r="K65" s="1" t="s">
        <v>103</v>
      </c>
      <c r="L65" s="1" t="s">
        <v>90</v>
      </c>
      <c r="M65" s="1" t="s">
        <v>95</v>
      </c>
      <c r="O65" s="7" t="n">
        <v>0</v>
      </c>
      <c r="P65" s="8" t="n">
        <v>0</v>
      </c>
      <c r="Q65" s="9" t="n">
        <v>0</v>
      </c>
      <c r="R65" s="10" t="n">
        <v>0</v>
      </c>
      <c r="S65" s="11" t="n">
        <v>0</v>
      </c>
      <c r="T65" s="12" t="n">
        <v>0</v>
      </c>
      <c r="U65" s="13" t="n">
        <v>0</v>
      </c>
      <c r="V65" s="14" t="n">
        <v>0</v>
      </c>
      <c r="W65" s="15" t="n">
        <v>0</v>
      </c>
      <c r="X65" s="16" t="n">
        <v>0</v>
      </c>
      <c r="Y65" s="17" t="n">
        <v>0</v>
      </c>
      <c r="Z65" s="18" t="n">
        <v>0</v>
      </c>
      <c r="AA65" s="19" t="n">
        <v>0</v>
      </c>
      <c r="AB65" s="20" t="n">
        <v>0</v>
      </c>
      <c r="AC65" s="21" t="n">
        <v>0</v>
      </c>
      <c r="AD65" s="22" t="n">
        <v>0</v>
      </c>
      <c r="AE65" s="23" t="n">
        <v>0</v>
      </c>
      <c r="AF65" s="24" t="n">
        <v>1</v>
      </c>
      <c r="AG65" s="25" t="n">
        <v>0</v>
      </c>
      <c r="AH65" s="26" t="n">
        <v>0</v>
      </c>
      <c r="AI65" s="27" t="n">
        <v>0</v>
      </c>
      <c r="AJ65" s="28" t="n">
        <v>0</v>
      </c>
      <c r="AK65" s="29" t="n">
        <v>0</v>
      </c>
      <c r="AL65" s="1" t="str">
        <f aca="false">CONCATENATE(IF(O65,CONCATENATE(O$1,", "),""),IF(P65,CONCATENATE(P$1,", "),""),IF(Q65,CONCATENATE(Q$1,", "),""),IF(R65,CONCATENATE(R$1,", "),""),IF(S65,CONCATENATE(S$1,", "),""),IF(T65,CONCATENATE(T$1,", "),""),IF(U65,CONCATENATE(U$1,", "),""),IF(V65,CONCATENATE(V$1,", "),""),IF(W65,CONCATENATE(W$1,", "),""),IF(X65,CONCATENATE(X$1,", "),""),IF(Y65,CONCATENATE(Y$1,", "),""),IF(Z65,CONCATENATE(Z$1,", "),""),IF(AA65,CONCATENATE(AA$1,", "),""),IF(AB65,CONCATENATE(AB$1,", "),""),IF(AC65,CONCATENATE(AC$1,", "),""),IF(AD65,CONCATENATE(AD$1,", "),""),IF(AE65,CONCATENATE(AE$1,", "),""),IF(AF65,CONCATENATE(AF$1,", "),""),IF(AG65,CONCATENATE(AG$1,", "),""),IF(AH65,CONCATENATE(AH$1,", "),""),IF(AI65,CONCATENATE(AI$1,", "),""),IF(AJ65,CONCATENATE(AJ$1,", "),""),IF(AK65,CONCATENATE(AK$1,", "),""))</f>
        <v>reptile, </v>
      </c>
      <c r="AM65" s="1" t="str">
        <f aca="false">CONCATENATE(K65," ",L65," ",M65,IF(AL65&lt;&gt;"",CONCATENATE(" (",LEFT(AL65,LEN(AL65)-2),")"),""),IF(N65&lt;&gt;"",CONCATENATE(", ",N65),""))</f>
        <v>huge fey beast (reptile)</v>
      </c>
      <c r="AN65" s="1" t="s">
        <v>145</v>
      </c>
      <c r="AO65" s="3" t="n">
        <v>45</v>
      </c>
    </row>
    <row r="66" customFormat="false" ht="12.85" hidden="false" customHeight="false" outlineLevel="0" collapsed="false">
      <c r="A66" s="1" t="str">
        <f aca="false">CONCATENATE(B66,IF(C66&lt;&gt;"",CONCATENATE(" (",C66,")"),""),IF(D66&lt;&gt;"",CONCATENATE(" (",D66,")"),""))</f>
        <v>Visejaw Crocodile</v>
      </c>
      <c r="B66" s="1" t="s">
        <v>146</v>
      </c>
      <c r="E66" s="3" t="n">
        <v>4</v>
      </c>
      <c r="F66" s="4" t="n">
        <v>0</v>
      </c>
      <c r="G66" s="5" t="n">
        <v>0</v>
      </c>
      <c r="H66" s="1" t="s">
        <v>61</v>
      </c>
      <c r="I66" s="6" t="n">
        <v>0</v>
      </c>
      <c r="J66" s="1" t="str">
        <f aca="false">CONCATENATE(IF(F66,"Elite ",""),IF(G66,"Solo ",""),H66,IF(I66," (Leader)",""))</f>
        <v>Soldier</v>
      </c>
      <c r="K66" s="1" t="s">
        <v>43</v>
      </c>
      <c r="L66" s="1" t="s">
        <v>94</v>
      </c>
      <c r="M66" s="1" t="s">
        <v>95</v>
      </c>
      <c r="O66" s="7" t="n">
        <v>0</v>
      </c>
      <c r="P66" s="8" t="n">
        <v>0</v>
      </c>
      <c r="Q66" s="9" t="n">
        <v>0</v>
      </c>
      <c r="R66" s="10" t="n">
        <v>0</v>
      </c>
      <c r="S66" s="11" t="n">
        <v>0</v>
      </c>
      <c r="T66" s="12" t="n">
        <v>0</v>
      </c>
      <c r="U66" s="13" t="n">
        <v>0</v>
      </c>
      <c r="V66" s="14" t="n">
        <v>0</v>
      </c>
      <c r="W66" s="15" t="n">
        <v>0</v>
      </c>
      <c r="X66" s="16" t="n">
        <v>0</v>
      </c>
      <c r="Y66" s="17" t="n">
        <v>0</v>
      </c>
      <c r="Z66" s="18" t="n">
        <v>0</v>
      </c>
      <c r="AA66" s="19" t="n">
        <v>0</v>
      </c>
      <c r="AB66" s="20" t="n">
        <v>0</v>
      </c>
      <c r="AC66" s="21" t="n">
        <v>0</v>
      </c>
      <c r="AD66" s="22" t="n">
        <v>0</v>
      </c>
      <c r="AE66" s="23" t="n">
        <v>0</v>
      </c>
      <c r="AF66" s="24" t="n">
        <v>1</v>
      </c>
      <c r="AG66" s="25" t="n">
        <v>0</v>
      </c>
      <c r="AH66" s="26" t="n">
        <v>0</v>
      </c>
      <c r="AI66" s="27" t="n">
        <v>0</v>
      </c>
      <c r="AJ66" s="28" t="n">
        <v>0</v>
      </c>
      <c r="AK66" s="29" t="n">
        <v>0</v>
      </c>
      <c r="AL66" s="1" t="str">
        <f aca="false">CONCATENATE(IF(O66,CONCATENATE(O$1,", "),""),IF(P66,CONCATENATE(P$1,", "),""),IF(Q66,CONCATENATE(Q$1,", "),""),IF(R66,CONCATENATE(R$1,", "),""),IF(S66,CONCATENATE(S$1,", "),""),IF(T66,CONCATENATE(T$1,", "),""),IF(U66,CONCATENATE(U$1,", "),""),IF(V66,CONCATENATE(V$1,", "),""),IF(W66,CONCATENATE(W$1,", "),""),IF(X66,CONCATENATE(X$1,", "),""),IF(Y66,CONCATENATE(Y$1,", "),""),IF(Z66,CONCATENATE(Z$1,", "),""),IF(AA66,CONCATENATE(AA$1,", "),""),IF(AB66,CONCATENATE(AB$1,", "),""),IF(AC66,CONCATENATE(AC$1,", "),""),IF(AD66,CONCATENATE(AD$1,", "),""),IF(AE66,CONCATENATE(AE$1,", "),""),IF(AF66,CONCATENATE(AF$1,", "),""),IF(AG66,CONCATENATE(AG$1,", "),""),IF(AH66,CONCATENATE(AH$1,", "),""),IF(AI66,CONCATENATE(AI$1,", "),""),IF(AJ66,CONCATENATE(AJ$1,", "),""),IF(AK66,CONCATENATE(AK$1,", "),""))</f>
        <v>reptile, </v>
      </c>
      <c r="AM66" s="1" t="str">
        <f aca="false">CONCATENATE(K66," ",L66," ",M66,IF(AL66&lt;&gt;"",CONCATENATE(" (",LEFT(AL66,LEN(AL66)-2),")"),""),IF(N66&lt;&gt;"",CONCATENATE(", ",N66),""))</f>
        <v>large natural beast (reptile)</v>
      </c>
      <c r="AN66" s="1" t="s">
        <v>145</v>
      </c>
      <c r="AO66" s="3" t="n">
        <v>45</v>
      </c>
    </row>
    <row r="67" customFormat="false" ht="12.85" hidden="false" customHeight="false" outlineLevel="0" collapsed="false">
      <c r="A67" s="1" t="str">
        <f aca="false">CONCATENATE(B67,IF(C67&lt;&gt;"",CONCATENATE(" (",C67,")"),""),IF(D67&lt;&gt;"",CONCATENATE(" (",D67,")"),""))</f>
        <v>Cyclops Guard</v>
      </c>
      <c r="B67" s="1" t="s">
        <v>147</v>
      </c>
      <c r="E67" s="3" t="n">
        <v>14</v>
      </c>
      <c r="F67" s="4" t="n">
        <v>0</v>
      </c>
      <c r="G67" s="5" t="n">
        <v>0</v>
      </c>
      <c r="H67" s="1" t="s">
        <v>52</v>
      </c>
      <c r="I67" s="6" t="n">
        <v>0</v>
      </c>
      <c r="J67" s="1" t="str">
        <f aca="false">CONCATENATE(IF(F67,"Elite ",""),IF(G67,"Solo ",""),H67,IF(I67," (Leader)",""))</f>
        <v>Minion</v>
      </c>
      <c r="K67" s="1" t="s">
        <v>43</v>
      </c>
      <c r="L67" s="1" t="s">
        <v>90</v>
      </c>
      <c r="M67" s="1" t="s">
        <v>54</v>
      </c>
      <c r="O67" s="7" t="n">
        <v>0</v>
      </c>
      <c r="P67" s="8" t="n">
        <v>0</v>
      </c>
      <c r="Q67" s="9" t="n">
        <v>0</v>
      </c>
      <c r="R67" s="10" t="n">
        <v>0</v>
      </c>
      <c r="S67" s="11" t="n">
        <v>0</v>
      </c>
      <c r="T67" s="12" t="n">
        <v>0</v>
      </c>
      <c r="U67" s="13" t="n">
        <v>0</v>
      </c>
      <c r="V67" s="14" t="n">
        <v>0</v>
      </c>
      <c r="W67" s="15" t="n">
        <v>0</v>
      </c>
      <c r="X67" s="16" t="n">
        <v>0</v>
      </c>
      <c r="Y67" s="17" t="n">
        <v>0</v>
      </c>
      <c r="Z67" s="18" t="n">
        <v>0</v>
      </c>
      <c r="AA67" s="19" t="n">
        <v>0</v>
      </c>
      <c r="AB67" s="20" t="n">
        <v>0</v>
      </c>
      <c r="AC67" s="21" t="n">
        <v>0</v>
      </c>
      <c r="AD67" s="22" t="n">
        <v>0</v>
      </c>
      <c r="AE67" s="23" t="n">
        <v>0</v>
      </c>
      <c r="AF67" s="24" t="n">
        <v>0</v>
      </c>
      <c r="AG67" s="25" t="n">
        <v>0</v>
      </c>
      <c r="AH67" s="26" t="n">
        <v>0</v>
      </c>
      <c r="AI67" s="27" t="n">
        <v>0</v>
      </c>
      <c r="AJ67" s="28" t="n">
        <v>0</v>
      </c>
      <c r="AK67" s="29" t="n">
        <v>0</v>
      </c>
      <c r="AL67" s="1" t="str">
        <f aca="false">CONCATENATE(IF(O67,CONCATENATE(O$1,", "),""),IF(P67,CONCATENATE(P$1,", "),""),IF(Q67,CONCATENATE(Q$1,", "),""),IF(R67,CONCATENATE(R$1,", "),""),IF(S67,CONCATENATE(S$1,", "),""),IF(T67,CONCATENATE(T$1,", "),""),IF(U67,CONCATENATE(U$1,", "),""),IF(V67,CONCATENATE(V$1,", "),""),IF(W67,CONCATENATE(W$1,", "),""),IF(X67,CONCATENATE(X$1,", "),""),IF(Y67,CONCATENATE(Y$1,", "),""),IF(Z67,CONCATENATE(Z$1,", "),""),IF(AA67,CONCATENATE(AA$1,", "),""),IF(AB67,CONCATENATE(AB$1,", "),""),IF(AC67,CONCATENATE(AC$1,", "),""),IF(AD67,CONCATENATE(AD$1,", "),""),IF(AE67,CONCATENATE(AE$1,", "),""),IF(AF67,CONCATENATE(AF$1,", "),""),IF(AG67,CONCATENATE(AG$1,", "),""),IF(AH67,CONCATENATE(AH$1,", "),""),IF(AI67,CONCATENATE(AI$1,", "),""),IF(AJ67,CONCATENATE(AJ$1,", "),""),IF(AK67,CONCATENATE(AK$1,", "),""))</f>
        <v/>
      </c>
      <c r="AM67" s="1" t="str">
        <f aca="false">CONCATENATE(K67," ",L67," ",M67,IF(AL67&lt;&gt;"",CONCATENATE(" (",LEFT(AL67,LEN(AL67)-2),")"),""),IF(N67&lt;&gt;"",CONCATENATE(", ",N67),""))</f>
        <v>large fey humanoid</v>
      </c>
      <c r="AN67" s="1" t="s">
        <v>148</v>
      </c>
      <c r="AO67" s="3" t="n">
        <v>46</v>
      </c>
    </row>
    <row r="68" customFormat="false" ht="12.85" hidden="false" customHeight="false" outlineLevel="0" collapsed="false">
      <c r="A68" s="1" t="str">
        <f aca="false">CONCATENATE(B68,IF(C68&lt;&gt;"",CONCATENATE(" (",C68,")"),""),IF(D68&lt;&gt;"",CONCATENATE(" (",D68,")"),""))</f>
        <v>Cyclops Impaler</v>
      </c>
      <c r="B68" s="1" t="s">
        <v>149</v>
      </c>
      <c r="E68" s="3" t="n">
        <v>14</v>
      </c>
      <c r="F68" s="4" t="n">
        <v>0</v>
      </c>
      <c r="G68" s="5" t="n">
        <v>0</v>
      </c>
      <c r="H68" s="1" t="s">
        <v>50</v>
      </c>
      <c r="I68" s="6" t="n">
        <v>0</v>
      </c>
      <c r="J68" s="1" t="str">
        <f aca="false">CONCATENATE(IF(F68,"Elite ",""),IF(G68,"Solo ",""),H68,IF(I68," (Leader)",""))</f>
        <v>Artillery</v>
      </c>
      <c r="K68" s="1" t="s">
        <v>43</v>
      </c>
      <c r="L68" s="1" t="s">
        <v>90</v>
      </c>
      <c r="M68" s="1" t="s">
        <v>54</v>
      </c>
      <c r="O68" s="7" t="n">
        <v>0</v>
      </c>
      <c r="P68" s="8" t="n">
        <v>0</v>
      </c>
      <c r="Q68" s="9" t="n">
        <v>0</v>
      </c>
      <c r="R68" s="10" t="n">
        <v>0</v>
      </c>
      <c r="S68" s="11" t="n">
        <v>0</v>
      </c>
      <c r="T68" s="12" t="n">
        <v>0</v>
      </c>
      <c r="U68" s="13" t="n">
        <v>0</v>
      </c>
      <c r="V68" s="14" t="n">
        <v>0</v>
      </c>
      <c r="W68" s="15" t="n">
        <v>0</v>
      </c>
      <c r="X68" s="16" t="n">
        <v>0</v>
      </c>
      <c r="Y68" s="17" t="n">
        <v>0</v>
      </c>
      <c r="Z68" s="18" t="n">
        <v>0</v>
      </c>
      <c r="AA68" s="19" t="n">
        <v>0</v>
      </c>
      <c r="AB68" s="20" t="n">
        <v>0</v>
      </c>
      <c r="AC68" s="21" t="n">
        <v>0</v>
      </c>
      <c r="AD68" s="22" t="n">
        <v>0</v>
      </c>
      <c r="AE68" s="23" t="n">
        <v>0</v>
      </c>
      <c r="AF68" s="24" t="n">
        <v>0</v>
      </c>
      <c r="AG68" s="25" t="n">
        <v>0</v>
      </c>
      <c r="AH68" s="26" t="n">
        <v>0</v>
      </c>
      <c r="AI68" s="27" t="n">
        <v>0</v>
      </c>
      <c r="AJ68" s="28" t="n">
        <v>0</v>
      </c>
      <c r="AK68" s="29" t="n">
        <v>0</v>
      </c>
      <c r="AL68" s="1" t="str">
        <f aca="false">CONCATENATE(IF(O68,CONCATENATE(O$1,", "),""),IF(P68,CONCATENATE(P$1,", "),""),IF(Q68,CONCATENATE(Q$1,", "),""),IF(R68,CONCATENATE(R$1,", "),""),IF(S68,CONCATENATE(S$1,", "),""),IF(T68,CONCATENATE(T$1,", "),""),IF(U68,CONCATENATE(U$1,", "),""),IF(V68,CONCATENATE(V$1,", "),""),IF(W68,CONCATENATE(W$1,", "),""),IF(X68,CONCATENATE(X$1,", "),""),IF(Y68,CONCATENATE(Y$1,", "),""),IF(Z68,CONCATENATE(Z$1,", "),""),IF(AA68,CONCATENATE(AA$1,", "),""),IF(AB68,CONCATENATE(AB$1,", "),""),IF(AC68,CONCATENATE(AC$1,", "),""),IF(AD68,CONCATENATE(AD$1,", "),""),IF(AE68,CONCATENATE(AE$1,", "),""),IF(AF68,CONCATENATE(AF$1,", "),""),IF(AG68,CONCATENATE(AG$1,", "),""),IF(AH68,CONCATENATE(AH$1,", "),""),IF(AI68,CONCATENATE(AI$1,", "),""),IF(AJ68,CONCATENATE(AJ$1,", "),""),IF(AK68,CONCATENATE(AK$1,", "),""))</f>
        <v/>
      </c>
      <c r="AM68" s="1" t="str">
        <f aca="false">CONCATENATE(K68," ",L68," ",M68,IF(AL68&lt;&gt;"",CONCATENATE(" (",LEFT(AL68,LEN(AL68)-2),")"),""),IF(N68&lt;&gt;"",CONCATENATE(", ",N68),""))</f>
        <v>large fey humanoid</v>
      </c>
      <c r="AN68" s="1" t="s">
        <v>148</v>
      </c>
      <c r="AO68" s="3" t="n">
        <v>46</v>
      </c>
    </row>
    <row r="69" customFormat="false" ht="12.85" hidden="false" customHeight="false" outlineLevel="0" collapsed="false">
      <c r="A69" s="1" t="str">
        <f aca="false">CONCATENATE(B69,IF(C69&lt;&gt;"",CONCATENATE(" (",C69,")"),""),IF(D69&lt;&gt;"",CONCATENATE(" (",D69,")"),""))</f>
        <v>Cyclops Warrior</v>
      </c>
      <c r="B69" s="1" t="s">
        <v>150</v>
      </c>
      <c r="E69" s="3" t="n">
        <v>16</v>
      </c>
      <c r="F69" s="4" t="n">
        <v>0</v>
      </c>
      <c r="G69" s="5" t="n">
        <v>0</v>
      </c>
      <c r="H69" s="1" t="s">
        <v>52</v>
      </c>
      <c r="I69" s="6" t="n">
        <v>0</v>
      </c>
      <c r="J69" s="1" t="str">
        <f aca="false">CONCATENATE(IF(F69,"Elite ",""),IF(G69,"Solo ",""),H69,IF(I69," (Leader)",""))</f>
        <v>Minion</v>
      </c>
      <c r="K69" s="1" t="s">
        <v>43</v>
      </c>
      <c r="L69" s="1" t="s">
        <v>90</v>
      </c>
      <c r="M69" s="1" t="s">
        <v>54</v>
      </c>
      <c r="O69" s="7" t="n">
        <v>0</v>
      </c>
      <c r="P69" s="8" t="n">
        <v>0</v>
      </c>
      <c r="Q69" s="9" t="n">
        <v>0</v>
      </c>
      <c r="R69" s="10" t="n">
        <v>0</v>
      </c>
      <c r="S69" s="11" t="n">
        <v>0</v>
      </c>
      <c r="T69" s="12" t="n">
        <v>0</v>
      </c>
      <c r="U69" s="13" t="n">
        <v>0</v>
      </c>
      <c r="V69" s="14" t="n">
        <v>0</v>
      </c>
      <c r="W69" s="15" t="n">
        <v>0</v>
      </c>
      <c r="X69" s="16" t="n">
        <v>0</v>
      </c>
      <c r="Y69" s="17" t="n">
        <v>0</v>
      </c>
      <c r="Z69" s="18" t="n">
        <v>0</v>
      </c>
      <c r="AA69" s="19" t="n">
        <v>0</v>
      </c>
      <c r="AB69" s="20" t="n">
        <v>0</v>
      </c>
      <c r="AC69" s="21" t="n">
        <v>0</v>
      </c>
      <c r="AD69" s="22" t="n">
        <v>0</v>
      </c>
      <c r="AE69" s="23" t="n">
        <v>0</v>
      </c>
      <c r="AF69" s="24" t="n">
        <v>0</v>
      </c>
      <c r="AG69" s="25" t="n">
        <v>0</v>
      </c>
      <c r="AH69" s="26" t="n">
        <v>0</v>
      </c>
      <c r="AI69" s="27" t="n">
        <v>0</v>
      </c>
      <c r="AJ69" s="28" t="n">
        <v>0</v>
      </c>
      <c r="AK69" s="29" t="n">
        <v>0</v>
      </c>
      <c r="AL69" s="1" t="str">
        <f aca="false">CONCATENATE(IF(O69,CONCATENATE(O$1,", "),""),IF(P69,CONCATENATE(P$1,", "),""),IF(Q69,CONCATENATE(Q$1,", "),""),IF(R69,CONCATENATE(R$1,", "),""),IF(S69,CONCATENATE(S$1,", "),""),IF(T69,CONCATENATE(T$1,", "),""),IF(U69,CONCATENATE(U$1,", "),""),IF(V69,CONCATENATE(V$1,", "),""),IF(W69,CONCATENATE(W$1,", "),""),IF(X69,CONCATENATE(X$1,", "),""),IF(Y69,CONCATENATE(Y$1,", "),""),IF(Z69,CONCATENATE(Z$1,", "),""),IF(AA69,CONCATENATE(AA$1,", "),""),IF(AB69,CONCATENATE(AB$1,", "),""),IF(AC69,CONCATENATE(AC$1,", "),""),IF(AD69,CONCATENATE(AD$1,", "),""),IF(AE69,CONCATENATE(AE$1,", "),""),IF(AF69,CONCATENATE(AF$1,", "),""),IF(AG69,CONCATENATE(AG$1,", "),""),IF(AH69,CONCATENATE(AH$1,", "),""),IF(AI69,CONCATENATE(AI$1,", "),""),IF(AJ69,CONCATENATE(AJ$1,", "),""),IF(AK69,CONCATENATE(AK$1,", "),""))</f>
        <v/>
      </c>
      <c r="AM69" s="1" t="str">
        <f aca="false">CONCATENATE(K69," ",L69," ",M69,IF(AL69&lt;&gt;"",CONCATENATE(" (",LEFT(AL69,LEN(AL69)-2),")"),""),IF(N69&lt;&gt;"",CONCATENATE(", ",N69),""))</f>
        <v>large fey humanoid</v>
      </c>
      <c r="AN69" s="1" t="s">
        <v>148</v>
      </c>
      <c r="AO69" s="3" t="n">
        <v>46</v>
      </c>
    </row>
    <row r="70" customFormat="false" ht="12.85" hidden="false" customHeight="false" outlineLevel="0" collapsed="false">
      <c r="A70" s="1" t="str">
        <f aca="false">CONCATENATE(B70,IF(C70&lt;&gt;"",CONCATENATE(" (",C70,")"),""),IF(D70&lt;&gt;"",CONCATENATE(" (",D70,")"),""))</f>
        <v>Cyclops Hewer</v>
      </c>
      <c r="B70" s="1" t="s">
        <v>151</v>
      </c>
      <c r="E70" s="3" t="n">
        <v>16</v>
      </c>
      <c r="F70" s="4" t="n">
        <v>0</v>
      </c>
      <c r="G70" s="5" t="n">
        <v>0</v>
      </c>
      <c r="H70" s="1" t="s">
        <v>61</v>
      </c>
      <c r="I70" s="6" t="n">
        <v>0</v>
      </c>
      <c r="J70" s="1" t="str">
        <f aca="false">CONCATENATE(IF(F70,"Elite ",""),IF(G70,"Solo ",""),H70,IF(I70," (Leader)",""))</f>
        <v>Soldier</v>
      </c>
      <c r="K70" s="1" t="s">
        <v>43</v>
      </c>
      <c r="L70" s="1" t="s">
        <v>90</v>
      </c>
      <c r="M70" s="1" t="s">
        <v>54</v>
      </c>
      <c r="O70" s="7" t="n">
        <v>0</v>
      </c>
      <c r="P70" s="8" t="n">
        <v>0</v>
      </c>
      <c r="Q70" s="9" t="n">
        <v>0</v>
      </c>
      <c r="R70" s="10" t="n">
        <v>0</v>
      </c>
      <c r="S70" s="11" t="n">
        <v>0</v>
      </c>
      <c r="T70" s="12" t="n">
        <v>0</v>
      </c>
      <c r="U70" s="13" t="n">
        <v>0</v>
      </c>
      <c r="V70" s="14" t="n">
        <v>0</v>
      </c>
      <c r="W70" s="15" t="n">
        <v>0</v>
      </c>
      <c r="X70" s="16" t="n">
        <v>0</v>
      </c>
      <c r="Y70" s="17" t="n">
        <v>0</v>
      </c>
      <c r="Z70" s="18" t="n">
        <v>0</v>
      </c>
      <c r="AA70" s="19" t="n">
        <v>0</v>
      </c>
      <c r="AB70" s="20" t="n">
        <v>0</v>
      </c>
      <c r="AC70" s="21" t="n">
        <v>0</v>
      </c>
      <c r="AD70" s="22" t="n">
        <v>0</v>
      </c>
      <c r="AE70" s="23" t="n">
        <v>0</v>
      </c>
      <c r="AF70" s="24" t="n">
        <v>0</v>
      </c>
      <c r="AG70" s="25" t="n">
        <v>0</v>
      </c>
      <c r="AH70" s="26" t="n">
        <v>0</v>
      </c>
      <c r="AI70" s="27" t="n">
        <v>0</v>
      </c>
      <c r="AJ70" s="28" t="n">
        <v>0</v>
      </c>
      <c r="AK70" s="29" t="n">
        <v>0</v>
      </c>
      <c r="AL70" s="1" t="str">
        <f aca="false">CONCATENATE(IF(O70,CONCATENATE(O$1,", "),""),IF(P70,CONCATENATE(P$1,", "),""),IF(Q70,CONCATENATE(Q$1,", "),""),IF(R70,CONCATENATE(R$1,", "),""),IF(S70,CONCATENATE(S$1,", "),""),IF(T70,CONCATENATE(T$1,", "),""),IF(U70,CONCATENATE(U$1,", "),""),IF(V70,CONCATENATE(V$1,", "),""),IF(W70,CONCATENATE(W$1,", "),""),IF(X70,CONCATENATE(X$1,", "),""),IF(Y70,CONCATENATE(Y$1,", "),""),IF(Z70,CONCATENATE(Z$1,", "),""),IF(AA70,CONCATENATE(AA$1,", "),""),IF(AB70,CONCATENATE(AB$1,", "),""),IF(AC70,CONCATENATE(AC$1,", "),""),IF(AD70,CONCATENATE(AD$1,", "),""),IF(AE70,CONCATENATE(AE$1,", "),""),IF(AF70,CONCATENATE(AF$1,", "),""),IF(AG70,CONCATENATE(AG$1,", "),""),IF(AH70,CONCATENATE(AH$1,", "),""),IF(AI70,CONCATENATE(AI$1,", "),""),IF(AJ70,CONCATENATE(AJ$1,", "),""),IF(AK70,CONCATENATE(AK$1,", "),""))</f>
        <v/>
      </c>
      <c r="AM70" s="1" t="str">
        <f aca="false">CONCATENATE(K70," ",L70," ",M70,IF(AL70&lt;&gt;"",CONCATENATE(" (",LEFT(AL70,LEN(AL70)-2),")"),""),IF(N70&lt;&gt;"",CONCATENATE(", ",N70),""))</f>
        <v>large fey humanoid</v>
      </c>
      <c r="AN70" s="1" t="s">
        <v>148</v>
      </c>
      <c r="AO70" s="3" t="n">
        <v>47</v>
      </c>
    </row>
    <row r="71" customFormat="false" ht="12.85" hidden="false" customHeight="false" outlineLevel="0" collapsed="false">
      <c r="A71" s="1" t="str">
        <f aca="false">CONCATENATE(B71,IF(C71&lt;&gt;"",CONCATENATE(" (",C71,")"),""),IF(D71&lt;&gt;"",CONCATENATE(" (",D71,")"),""))</f>
        <v>Cyclops Rambler</v>
      </c>
      <c r="B71" s="1" t="s">
        <v>152</v>
      </c>
      <c r="E71" s="3" t="n">
        <v>14</v>
      </c>
      <c r="F71" s="4" t="n">
        <v>0</v>
      </c>
      <c r="G71" s="5" t="n">
        <v>0</v>
      </c>
      <c r="H71" s="1" t="s">
        <v>67</v>
      </c>
      <c r="I71" s="6" t="n">
        <v>0</v>
      </c>
      <c r="J71" s="1" t="str">
        <f aca="false">CONCATENATE(IF(F71,"Elite ",""),IF(G71,"Solo ",""),H71,IF(I71," (Leader)",""))</f>
        <v>Skirmisher</v>
      </c>
      <c r="K71" s="1" t="s">
        <v>43</v>
      </c>
      <c r="L71" s="1" t="s">
        <v>90</v>
      </c>
      <c r="M71" s="1" t="s">
        <v>54</v>
      </c>
      <c r="O71" s="7" t="n">
        <v>0</v>
      </c>
      <c r="P71" s="8" t="n">
        <v>0</v>
      </c>
      <c r="Q71" s="9" t="n">
        <v>0</v>
      </c>
      <c r="R71" s="10" t="n">
        <v>0</v>
      </c>
      <c r="S71" s="11" t="n">
        <v>0</v>
      </c>
      <c r="T71" s="12" t="n">
        <v>0</v>
      </c>
      <c r="U71" s="13" t="n">
        <v>0</v>
      </c>
      <c r="V71" s="14" t="n">
        <v>0</v>
      </c>
      <c r="W71" s="15" t="n">
        <v>0</v>
      </c>
      <c r="X71" s="16" t="n">
        <v>0</v>
      </c>
      <c r="Y71" s="17" t="n">
        <v>0</v>
      </c>
      <c r="Z71" s="18" t="n">
        <v>0</v>
      </c>
      <c r="AA71" s="19" t="n">
        <v>0</v>
      </c>
      <c r="AB71" s="20" t="n">
        <v>0</v>
      </c>
      <c r="AC71" s="21" t="n">
        <v>0</v>
      </c>
      <c r="AD71" s="22" t="n">
        <v>0</v>
      </c>
      <c r="AE71" s="23" t="n">
        <v>0</v>
      </c>
      <c r="AF71" s="24" t="n">
        <v>0</v>
      </c>
      <c r="AG71" s="25" t="n">
        <v>0</v>
      </c>
      <c r="AH71" s="26" t="n">
        <v>0</v>
      </c>
      <c r="AI71" s="27" t="n">
        <v>0</v>
      </c>
      <c r="AJ71" s="28" t="n">
        <v>0</v>
      </c>
      <c r="AK71" s="29" t="n">
        <v>0</v>
      </c>
      <c r="AL71" s="1" t="str">
        <f aca="false">CONCATENATE(IF(O71,CONCATENATE(O$1,", "),""),IF(P71,CONCATENATE(P$1,", "),""),IF(Q71,CONCATENATE(Q$1,", "),""),IF(R71,CONCATENATE(R$1,", "),""),IF(S71,CONCATENATE(S$1,", "),""),IF(T71,CONCATENATE(T$1,", "),""),IF(U71,CONCATENATE(U$1,", "),""),IF(V71,CONCATENATE(V$1,", "),""),IF(W71,CONCATENATE(W$1,", "),""),IF(X71,CONCATENATE(X$1,", "),""),IF(Y71,CONCATENATE(Y$1,", "),""),IF(Z71,CONCATENATE(Z$1,", "),""),IF(AA71,CONCATENATE(AA$1,", "),""),IF(AB71,CONCATENATE(AB$1,", "),""),IF(AC71,CONCATENATE(AC$1,", "),""),IF(AD71,CONCATENATE(AD$1,", "),""),IF(AE71,CONCATENATE(AE$1,", "),""),IF(AF71,CONCATENATE(AF$1,", "),""),IF(AG71,CONCATENATE(AG$1,", "),""),IF(AH71,CONCATENATE(AH$1,", "),""),IF(AI71,CONCATENATE(AI$1,", "),""),IF(AJ71,CONCATENATE(AJ$1,", "),""),IF(AK71,CONCATENATE(AK$1,", "),""))</f>
        <v/>
      </c>
      <c r="AM71" s="1" t="str">
        <f aca="false">CONCATENATE(K71," ",L71," ",M71,IF(AL71&lt;&gt;"",CONCATENATE(" (",LEFT(AL71,LEN(AL71)-2),")"),""),IF(N71&lt;&gt;"",CONCATENATE(", ",N71),""))</f>
        <v>large fey humanoid</v>
      </c>
      <c r="AN71" s="1" t="s">
        <v>148</v>
      </c>
      <c r="AO71" s="3" t="n">
        <v>47</v>
      </c>
    </row>
    <row r="72" customFormat="false" ht="12.85" hidden="false" customHeight="false" outlineLevel="0" collapsed="false">
      <c r="A72" s="1" t="str">
        <f aca="false">CONCATENATE(B72,IF(C72&lt;&gt;"",CONCATENATE(" (",C72,")"),""),IF(D72&lt;&gt;"",CONCATENATE(" (",D72,")"),""))</f>
        <v>Cyclops Battleweaver</v>
      </c>
      <c r="B72" s="1" t="s">
        <v>153</v>
      </c>
      <c r="E72" s="3" t="n">
        <v>17</v>
      </c>
      <c r="F72" s="4" t="n">
        <v>0</v>
      </c>
      <c r="G72" s="5" t="n">
        <v>0</v>
      </c>
      <c r="H72" s="1" t="s">
        <v>67</v>
      </c>
      <c r="I72" s="6" t="n">
        <v>0</v>
      </c>
      <c r="J72" s="1" t="str">
        <f aca="false">CONCATENATE(IF(F72,"Elite ",""),IF(G72,"Solo ",""),H72,IF(I72," (Leader)",""))</f>
        <v>Skirmisher</v>
      </c>
      <c r="K72" s="1" t="s">
        <v>43</v>
      </c>
      <c r="L72" s="1" t="s">
        <v>90</v>
      </c>
      <c r="M72" s="1" t="s">
        <v>54</v>
      </c>
      <c r="O72" s="7" t="n">
        <v>0</v>
      </c>
      <c r="P72" s="8" t="n">
        <v>0</v>
      </c>
      <c r="Q72" s="9" t="n">
        <v>0</v>
      </c>
      <c r="R72" s="10" t="n">
        <v>0</v>
      </c>
      <c r="S72" s="11" t="n">
        <v>0</v>
      </c>
      <c r="T72" s="12" t="n">
        <v>0</v>
      </c>
      <c r="U72" s="13" t="n">
        <v>0</v>
      </c>
      <c r="V72" s="14" t="n">
        <v>0</v>
      </c>
      <c r="W72" s="15" t="n">
        <v>0</v>
      </c>
      <c r="X72" s="16" t="n">
        <v>0</v>
      </c>
      <c r="Y72" s="17" t="n">
        <v>0</v>
      </c>
      <c r="Z72" s="18" t="n">
        <v>0</v>
      </c>
      <c r="AA72" s="19" t="n">
        <v>0</v>
      </c>
      <c r="AB72" s="20" t="n">
        <v>0</v>
      </c>
      <c r="AC72" s="21" t="n">
        <v>0</v>
      </c>
      <c r="AD72" s="22" t="n">
        <v>0</v>
      </c>
      <c r="AE72" s="23" t="n">
        <v>0</v>
      </c>
      <c r="AF72" s="24" t="n">
        <v>0</v>
      </c>
      <c r="AG72" s="25" t="n">
        <v>0</v>
      </c>
      <c r="AH72" s="26" t="n">
        <v>0</v>
      </c>
      <c r="AI72" s="27" t="n">
        <v>0</v>
      </c>
      <c r="AJ72" s="28" t="n">
        <v>0</v>
      </c>
      <c r="AK72" s="29" t="n">
        <v>0</v>
      </c>
      <c r="AL72" s="1" t="str">
        <f aca="false">CONCATENATE(IF(O72,CONCATENATE(O$1,", "),""),IF(P72,CONCATENATE(P$1,", "),""),IF(Q72,CONCATENATE(Q$1,", "),""),IF(R72,CONCATENATE(R$1,", "),""),IF(S72,CONCATENATE(S$1,", "),""),IF(T72,CONCATENATE(T$1,", "),""),IF(U72,CONCATENATE(U$1,", "),""),IF(V72,CONCATENATE(V$1,", "),""),IF(W72,CONCATENATE(W$1,", "),""),IF(X72,CONCATENATE(X$1,", "),""),IF(Y72,CONCATENATE(Y$1,", "),""),IF(Z72,CONCATENATE(Z$1,", "),""),IF(AA72,CONCATENATE(AA$1,", "),""),IF(AB72,CONCATENATE(AB$1,", "),""),IF(AC72,CONCATENATE(AC$1,", "),""),IF(AD72,CONCATENATE(AD$1,", "),""),IF(AE72,CONCATENATE(AE$1,", "),""),IF(AF72,CONCATENATE(AF$1,", "),""),IF(AG72,CONCATENATE(AG$1,", "),""),IF(AH72,CONCATENATE(AH$1,", "),""),IF(AI72,CONCATENATE(AI$1,", "),""),IF(AJ72,CONCATENATE(AJ$1,", "),""),IF(AK72,CONCATENATE(AK$1,", "),""))</f>
        <v/>
      </c>
      <c r="AM72" s="1" t="str">
        <f aca="false">CONCATENATE(K72," ",L72," ",M72,IF(AL72&lt;&gt;"",CONCATENATE(" (",LEFT(AL72,LEN(AL72)-2),")"),""),IF(N72&lt;&gt;"",CONCATENATE(", ",N72),""))</f>
        <v>large fey humanoid</v>
      </c>
      <c r="AN72" s="1" t="s">
        <v>148</v>
      </c>
      <c r="AO72" s="3" t="n">
        <v>48</v>
      </c>
    </row>
    <row r="73" customFormat="false" ht="12.85" hidden="false" customHeight="false" outlineLevel="0" collapsed="false">
      <c r="A73" s="1" t="str">
        <f aca="false">CONCATENATE(B73,IF(C73&lt;&gt;"",CONCATENATE(" (",C73,")"),""),IF(D73&lt;&gt;"",CONCATENATE(" (",D73,")"),""))</f>
        <v>Cyclops Storm Shaman</v>
      </c>
      <c r="B73" s="1" t="s">
        <v>154</v>
      </c>
      <c r="E73" s="3" t="n">
        <v>17</v>
      </c>
      <c r="F73" s="4" t="n">
        <v>0</v>
      </c>
      <c r="G73" s="5" t="n">
        <v>0</v>
      </c>
      <c r="H73" s="1" t="s">
        <v>50</v>
      </c>
      <c r="I73" s="6" t="n">
        <v>0</v>
      </c>
      <c r="J73" s="1" t="str">
        <f aca="false">CONCATENATE(IF(F73,"Elite ",""),IF(G73,"Solo ",""),H73,IF(I73," (Leader)",""))</f>
        <v>Artillery</v>
      </c>
      <c r="K73" s="1" t="s">
        <v>43</v>
      </c>
      <c r="L73" s="1" t="s">
        <v>90</v>
      </c>
      <c r="M73" s="1" t="s">
        <v>54</v>
      </c>
      <c r="O73" s="7" t="n">
        <v>0</v>
      </c>
      <c r="P73" s="8" t="n">
        <v>0</v>
      </c>
      <c r="Q73" s="9" t="n">
        <v>0</v>
      </c>
      <c r="R73" s="10" t="n">
        <v>0</v>
      </c>
      <c r="S73" s="11" t="n">
        <v>0</v>
      </c>
      <c r="T73" s="12" t="n">
        <v>0</v>
      </c>
      <c r="U73" s="13" t="n">
        <v>0</v>
      </c>
      <c r="V73" s="14" t="n">
        <v>0</v>
      </c>
      <c r="W73" s="15" t="n">
        <v>0</v>
      </c>
      <c r="X73" s="16" t="n">
        <v>0</v>
      </c>
      <c r="Y73" s="17" t="n">
        <v>0</v>
      </c>
      <c r="Z73" s="18" t="n">
        <v>0</v>
      </c>
      <c r="AA73" s="19" t="n">
        <v>0</v>
      </c>
      <c r="AB73" s="20" t="n">
        <v>0</v>
      </c>
      <c r="AC73" s="21" t="n">
        <v>0</v>
      </c>
      <c r="AD73" s="22" t="n">
        <v>0</v>
      </c>
      <c r="AE73" s="23" t="n">
        <v>0</v>
      </c>
      <c r="AF73" s="24" t="n">
        <v>0</v>
      </c>
      <c r="AG73" s="25" t="n">
        <v>0</v>
      </c>
      <c r="AH73" s="26" t="n">
        <v>0</v>
      </c>
      <c r="AI73" s="27" t="n">
        <v>0</v>
      </c>
      <c r="AJ73" s="28" t="n">
        <v>0</v>
      </c>
      <c r="AK73" s="29" t="n">
        <v>0</v>
      </c>
      <c r="AL73" s="1" t="str">
        <f aca="false">CONCATENATE(IF(O73,CONCATENATE(O$1,", "),""),IF(P73,CONCATENATE(P$1,", "),""),IF(Q73,CONCATENATE(Q$1,", "),""),IF(R73,CONCATENATE(R$1,", "),""),IF(S73,CONCATENATE(S$1,", "),""),IF(T73,CONCATENATE(T$1,", "),""),IF(U73,CONCATENATE(U$1,", "),""),IF(V73,CONCATENATE(V$1,", "),""),IF(W73,CONCATENATE(W$1,", "),""),IF(X73,CONCATENATE(X$1,", "),""),IF(Y73,CONCATENATE(Y$1,", "),""),IF(Z73,CONCATENATE(Z$1,", "),""),IF(AA73,CONCATENATE(AA$1,", "),""),IF(AB73,CONCATENATE(AB$1,", "),""),IF(AC73,CONCATENATE(AC$1,", "),""),IF(AD73,CONCATENATE(AD$1,", "),""),IF(AE73,CONCATENATE(AE$1,", "),""),IF(AF73,CONCATENATE(AF$1,", "),""),IF(AG73,CONCATENATE(AG$1,", "),""),IF(AH73,CONCATENATE(AH$1,", "),""),IF(AI73,CONCATENATE(AI$1,", "),""),IF(AJ73,CONCATENATE(AJ$1,", "),""),IF(AK73,CONCATENATE(AK$1,", "),""))</f>
        <v/>
      </c>
      <c r="AM73" s="1" t="str">
        <f aca="false">CONCATENATE(K73," ",L73," ",M73,IF(AL73&lt;&gt;"",CONCATENATE(" (",LEFT(AL73,LEN(AL73)-2),")"),""),IF(N73&lt;&gt;"",CONCATENATE(", ",N73),""))</f>
        <v>large fey humanoid</v>
      </c>
      <c r="AN73" s="1" t="s">
        <v>148</v>
      </c>
      <c r="AO73" s="3" t="n">
        <v>48</v>
      </c>
    </row>
    <row r="74" customFormat="false" ht="12.85" hidden="false" customHeight="false" outlineLevel="0" collapsed="false">
      <c r="A74" s="1" t="str">
        <f aca="false">CONCATENATE(B74,IF(C74&lt;&gt;"",CONCATENATE(" (",C74,")"),""),IF(D74&lt;&gt;"",CONCATENATE(" (",D74,")"),""))</f>
        <v>Dark Creeper</v>
      </c>
      <c r="B74" s="1" t="s">
        <v>155</v>
      </c>
      <c r="E74" s="3" t="n">
        <v>4</v>
      </c>
      <c r="F74" s="4" t="n">
        <v>0</v>
      </c>
      <c r="G74" s="5" t="n">
        <v>0</v>
      </c>
      <c r="H74" s="1" t="s">
        <v>67</v>
      </c>
      <c r="I74" s="6" t="n">
        <v>0</v>
      </c>
      <c r="J74" s="1" t="str">
        <f aca="false">CONCATENATE(IF(F74,"Elite ",""),IF(G74,"Solo ",""),H74,IF(I74," (Leader)",""))</f>
        <v>Skirmisher</v>
      </c>
      <c r="K74" s="1" t="s">
        <v>111</v>
      </c>
      <c r="L74" s="1" t="s">
        <v>101</v>
      </c>
      <c r="M74" s="1" t="s">
        <v>54</v>
      </c>
      <c r="O74" s="7" t="n">
        <v>0</v>
      </c>
      <c r="P74" s="8" t="n">
        <v>0</v>
      </c>
      <c r="Q74" s="9" t="n">
        <v>0</v>
      </c>
      <c r="R74" s="10" t="n">
        <v>0</v>
      </c>
      <c r="S74" s="11" t="n">
        <v>0</v>
      </c>
      <c r="T74" s="12" t="n">
        <v>0</v>
      </c>
      <c r="U74" s="13" t="n">
        <v>0</v>
      </c>
      <c r="V74" s="14" t="n">
        <v>0</v>
      </c>
      <c r="W74" s="15" t="n">
        <v>0</v>
      </c>
      <c r="X74" s="16" t="n">
        <v>0</v>
      </c>
      <c r="Y74" s="17" t="n">
        <v>0</v>
      </c>
      <c r="Z74" s="18" t="n">
        <v>0</v>
      </c>
      <c r="AA74" s="19" t="n">
        <v>0</v>
      </c>
      <c r="AB74" s="20" t="n">
        <v>0</v>
      </c>
      <c r="AC74" s="21" t="n">
        <v>0</v>
      </c>
      <c r="AD74" s="22" t="n">
        <v>0</v>
      </c>
      <c r="AE74" s="23" t="n">
        <v>0</v>
      </c>
      <c r="AF74" s="24" t="n">
        <v>0</v>
      </c>
      <c r="AG74" s="25" t="n">
        <v>0</v>
      </c>
      <c r="AH74" s="26" t="n">
        <v>0</v>
      </c>
      <c r="AI74" s="27" t="n">
        <v>0</v>
      </c>
      <c r="AJ74" s="28" t="n">
        <v>0</v>
      </c>
      <c r="AK74" s="29" t="n">
        <v>0</v>
      </c>
      <c r="AL74" s="1" t="str">
        <f aca="false">CONCATENATE(IF(O74,CONCATENATE(O$1,", "),""),IF(P74,CONCATENATE(P$1,", "),""),IF(Q74,CONCATENATE(Q$1,", "),""),IF(R74,CONCATENATE(R$1,", "),""),IF(S74,CONCATENATE(S$1,", "),""),IF(T74,CONCATENATE(T$1,", "),""),IF(U74,CONCATENATE(U$1,", "),""),IF(V74,CONCATENATE(V$1,", "),""),IF(W74,CONCATENATE(W$1,", "),""),IF(X74,CONCATENATE(X$1,", "),""),IF(Y74,CONCATENATE(Y$1,", "),""),IF(Z74,CONCATENATE(Z$1,", "),""),IF(AA74,CONCATENATE(AA$1,", "),""),IF(AB74,CONCATENATE(AB$1,", "),""),IF(AC74,CONCATENATE(AC$1,", "),""),IF(AD74,CONCATENATE(AD$1,", "),""),IF(AE74,CONCATENATE(AE$1,", "),""),IF(AF74,CONCATENATE(AF$1,", "),""),IF(AG74,CONCATENATE(AG$1,", "),""),IF(AH74,CONCATENATE(AH$1,", "),""),IF(AI74,CONCATENATE(AI$1,", "),""),IF(AJ74,CONCATENATE(AJ$1,", "),""),IF(AK74,CONCATENATE(AK$1,", "),""))</f>
        <v/>
      </c>
      <c r="AM74" s="1" t="str">
        <f aca="false">CONCATENATE(K74," ",L74," ",M74,IF(AL74&lt;&gt;"",CONCATENATE(" (",LEFT(AL74,LEN(AL74)-2),")"),""),IF(N74&lt;&gt;"",CONCATENATE(", ",N74),""))</f>
        <v>small shadow humanoid</v>
      </c>
      <c r="AN74" s="1" t="s">
        <v>156</v>
      </c>
      <c r="AO74" s="3" t="n">
        <v>49</v>
      </c>
    </row>
    <row r="75" customFormat="false" ht="12.85" hidden="false" customHeight="false" outlineLevel="0" collapsed="false">
      <c r="A75" s="1" t="str">
        <f aca="false">CONCATENATE(B75,IF(C75&lt;&gt;"",CONCATENATE(" (",C75,")"),""),IF(D75&lt;&gt;"",CONCATENATE(" (",D75,")"),""))</f>
        <v>Dark Stalker</v>
      </c>
      <c r="B75" s="1" t="s">
        <v>157</v>
      </c>
      <c r="E75" s="3" t="n">
        <v>10</v>
      </c>
      <c r="F75" s="4" t="n">
        <v>0</v>
      </c>
      <c r="G75" s="5" t="n">
        <v>0</v>
      </c>
      <c r="H75" s="1" t="s">
        <v>56</v>
      </c>
      <c r="I75" s="6" t="n">
        <v>0</v>
      </c>
      <c r="J75" s="1" t="str">
        <f aca="false">CONCATENATE(IF(F75,"Elite ",""),IF(G75,"Solo ",""),H75,IF(I75," (Leader)",""))</f>
        <v>Lurker</v>
      </c>
      <c r="K75" s="1" t="s">
        <v>111</v>
      </c>
      <c r="L75" s="1" t="s">
        <v>101</v>
      </c>
      <c r="M75" s="1" t="s">
        <v>54</v>
      </c>
      <c r="O75" s="7" t="n">
        <v>0</v>
      </c>
      <c r="P75" s="8" t="n">
        <v>0</v>
      </c>
      <c r="Q75" s="9" t="n">
        <v>0</v>
      </c>
      <c r="R75" s="10" t="n">
        <v>0</v>
      </c>
      <c r="S75" s="11" t="n">
        <v>0</v>
      </c>
      <c r="T75" s="12" t="n">
        <v>0</v>
      </c>
      <c r="U75" s="13" t="n">
        <v>0</v>
      </c>
      <c r="V75" s="14" t="n">
        <v>0</v>
      </c>
      <c r="W75" s="15" t="n">
        <v>0</v>
      </c>
      <c r="X75" s="16" t="n">
        <v>0</v>
      </c>
      <c r="Y75" s="17" t="n">
        <v>0</v>
      </c>
      <c r="Z75" s="18" t="n">
        <v>0</v>
      </c>
      <c r="AA75" s="19" t="n">
        <v>0</v>
      </c>
      <c r="AB75" s="20" t="n">
        <v>0</v>
      </c>
      <c r="AC75" s="21" t="n">
        <v>0</v>
      </c>
      <c r="AD75" s="22" t="n">
        <v>0</v>
      </c>
      <c r="AE75" s="23" t="n">
        <v>0</v>
      </c>
      <c r="AF75" s="24" t="n">
        <v>0</v>
      </c>
      <c r="AG75" s="25" t="n">
        <v>0</v>
      </c>
      <c r="AH75" s="26" t="n">
        <v>0</v>
      </c>
      <c r="AI75" s="27" t="n">
        <v>0</v>
      </c>
      <c r="AJ75" s="28" t="n">
        <v>0</v>
      </c>
      <c r="AK75" s="29" t="n">
        <v>0</v>
      </c>
      <c r="AL75" s="1" t="str">
        <f aca="false">CONCATENATE(IF(O75,CONCATENATE(O$1,", "),""),IF(P75,CONCATENATE(P$1,", "),""),IF(Q75,CONCATENATE(Q$1,", "),""),IF(R75,CONCATENATE(R$1,", "),""),IF(S75,CONCATENATE(S$1,", "),""),IF(T75,CONCATENATE(T$1,", "),""),IF(U75,CONCATENATE(U$1,", "),""),IF(V75,CONCATENATE(V$1,", "),""),IF(W75,CONCATENATE(W$1,", "),""),IF(X75,CONCATENATE(X$1,", "),""),IF(Y75,CONCATENATE(Y$1,", "),""),IF(Z75,CONCATENATE(Z$1,", "),""),IF(AA75,CONCATENATE(AA$1,", "),""),IF(AB75,CONCATENATE(AB$1,", "),""),IF(AC75,CONCATENATE(AC$1,", "),""),IF(AD75,CONCATENATE(AD$1,", "),""),IF(AE75,CONCATENATE(AE$1,", "),""),IF(AF75,CONCATENATE(AF$1,", "),""),IF(AG75,CONCATENATE(AG$1,", "),""),IF(AH75,CONCATENATE(AH$1,", "),""),IF(AI75,CONCATENATE(AI$1,", "),""),IF(AJ75,CONCATENATE(AJ$1,", "),""),IF(AK75,CONCATENATE(AK$1,", "),""))</f>
        <v/>
      </c>
      <c r="AM75" s="1" t="str">
        <f aca="false">CONCATENATE(K75," ",L75," ",M75,IF(AL75&lt;&gt;"",CONCATENATE(" (",LEFT(AL75,LEN(AL75)-2),")"),""),IF(N75&lt;&gt;"",CONCATENATE(", ",N75),""))</f>
        <v>small shadow humanoid</v>
      </c>
      <c r="AN75" s="1" t="s">
        <v>156</v>
      </c>
      <c r="AO75" s="3" t="n">
        <v>49</v>
      </c>
    </row>
    <row r="76" customFormat="false" ht="12.85" hidden="false" customHeight="false" outlineLevel="0" collapsed="false">
      <c r="A76" s="1" t="str">
        <f aca="false">CONCATENATE(B76,IF(C76&lt;&gt;"",CONCATENATE(" (",C76,")"),""),IF(D76&lt;&gt;"",CONCATENATE(" (",D76,")"),""))</f>
        <v>Death Knight (Human Fighter)</v>
      </c>
      <c r="B76" s="1" t="s">
        <v>158</v>
      </c>
      <c r="D76" s="1" t="s">
        <v>159</v>
      </c>
      <c r="E76" s="3" t="n">
        <v>17</v>
      </c>
      <c r="F76" s="4" t="n">
        <v>1</v>
      </c>
      <c r="G76" s="5" t="n">
        <v>0</v>
      </c>
      <c r="H76" s="1" t="s">
        <v>61</v>
      </c>
      <c r="I76" s="6" t="n">
        <v>0</v>
      </c>
      <c r="J76" s="1" t="str">
        <f aca="false">CONCATENATE(IF(F76,"Elite ",""),IF(G76,"Solo ",""),H76,IF(I76," (Leader)",""))</f>
        <v>Elite Soldier</v>
      </c>
      <c r="K76" s="1" t="s">
        <v>53</v>
      </c>
      <c r="L76" s="1" t="s">
        <v>94</v>
      </c>
      <c r="M76" s="1" t="s">
        <v>54</v>
      </c>
      <c r="O76" s="7" t="n">
        <v>0</v>
      </c>
      <c r="P76" s="8" t="n">
        <v>0</v>
      </c>
      <c r="Q76" s="9" t="n">
        <v>0</v>
      </c>
      <c r="R76" s="10" t="n">
        <v>0</v>
      </c>
      <c r="S76" s="11" t="n">
        <v>0</v>
      </c>
      <c r="T76" s="12" t="n">
        <v>0</v>
      </c>
      <c r="U76" s="13" t="n">
        <v>0</v>
      </c>
      <c r="V76" s="14" t="n">
        <v>0</v>
      </c>
      <c r="W76" s="15" t="n">
        <v>0</v>
      </c>
      <c r="X76" s="16" t="n">
        <v>0</v>
      </c>
      <c r="Y76" s="17" t="n">
        <v>0</v>
      </c>
      <c r="Z76" s="18" t="n">
        <v>0</v>
      </c>
      <c r="AA76" s="19" t="n">
        <v>0</v>
      </c>
      <c r="AB76" s="20" t="n">
        <v>0</v>
      </c>
      <c r="AC76" s="21" t="n">
        <v>0</v>
      </c>
      <c r="AD76" s="22" t="n">
        <v>0</v>
      </c>
      <c r="AE76" s="23" t="n">
        <v>0</v>
      </c>
      <c r="AF76" s="24" t="n">
        <v>0</v>
      </c>
      <c r="AG76" s="25" t="n">
        <v>0</v>
      </c>
      <c r="AH76" s="26" t="n">
        <v>0</v>
      </c>
      <c r="AI76" s="27" t="n">
        <v>0</v>
      </c>
      <c r="AJ76" s="28" t="n">
        <v>1</v>
      </c>
      <c r="AK76" s="29" t="n">
        <v>0</v>
      </c>
      <c r="AL76" s="1" t="str">
        <f aca="false">CONCATENATE(IF(O76,CONCATENATE(O$1,", "),""),IF(P76,CONCATENATE(P$1,", "),""),IF(Q76,CONCATENATE(Q$1,", "),""),IF(R76,CONCATENATE(R$1,", "),""),IF(S76,CONCATENATE(S$1,", "),""),IF(T76,CONCATENATE(T$1,", "),""),IF(U76,CONCATENATE(U$1,", "),""),IF(V76,CONCATENATE(V$1,", "),""),IF(W76,CONCATENATE(W$1,", "),""),IF(X76,CONCATENATE(X$1,", "),""),IF(Y76,CONCATENATE(Y$1,", "),""),IF(Z76,CONCATENATE(Z$1,", "),""),IF(AA76,CONCATENATE(AA$1,", "),""),IF(AB76,CONCATENATE(AB$1,", "),""),IF(AC76,CONCATENATE(AC$1,", "),""),IF(AD76,CONCATENATE(AD$1,", "),""),IF(AE76,CONCATENATE(AE$1,", "),""),IF(AF76,CONCATENATE(AF$1,", "),""),IF(AG76,CONCATENATE(AG$1,", "),""),IF(AH76,CONCATENATE(AH$1,", "),""),IF(AI76,CONCATENATE(AI$1,", "),""),IF(AJ76,CONCATENATE(AJ$1,", "),""),IF(AK76,CONCATENATE(AK$1,", "),""))</f>
        <v>undead, </v>
      </c>
      <c r="AM76" s="1" t="str">
        <f aca="false">CONCATENATE(K76," ",L76," ",M76,IF(AL76&lt;&gt;"",CONCATENATE(" (",LEFT(AL76,LEN(AL76)-2),")"),""),IF(N76&lt;&gt;"",CONCATENATE(", ",N76),""))</f>
        <v>medium natural humanoid (undead)</v>
      </c>
      <c r="AN76" s="1" t="s">
        <v>158</v>
      </c>
      <c r="AO76" s="3" t="n">
        <v>50</v>
      </c>
    </row>
    <row r="77" customFormat="false" ht="12.85" hidden="false" customHeight="false" outlineLevel="0" collapsed="false">
      <c r="A77" s="1" t="str">
        <f aca="false">CONCATENATE(B77,IF(C77&lt;&gt;"",CONCATENATE(" (",C77,")"),""),IF(D77&lt;&gt;"",CONCATENATE(" (",D77,")"),""))</f>
        <v>Death Knight (Dragonborn Paladin)</v>
      </c>
      <c r="B77" s="1" t="s">
        <v>158</v>
      </c>
      <c r="D77" s="1" t="s">
        <v>160</v>
      </c>
      <c r="E77" s="3" t="n">
        <v>25</v>
      </c>
      <c r="F77" s="4" t="n">
        <v>1</v>
      </c>
      <c r="G77" s="5" t="n">
        <v>0</v>
      </c>
      <c r="H77" s="1" t="s">
        <v>61</v>
      </c>
      <c r="I77" s="6" t="n">
        <v>0</v>
      </c>
      <c r="J77" s="1" t="str">
        <f aca="false">CONCATENATE(IF(F77,"Elite ",""),IF(G77,"Solo ",""),H77,IF(I77," (Leader)",""))</f>
        <v>Elite Soldier</v>
      </c>
      <c r="K77" s="1" t="s">
        <v>53</v>
      </c>
      <c r="L77" s="1" t="s">
        <v>94</v>
      </c>
      <c r="M77" s="1" t="s">
        <v>54</v>
      </c>
      <c r="O77" s="7" t="n">
        <v>0</v>
      </c>
      <c r="P77" s="8" t="n">
        <v>0</v>
      </c>
      <c r="Q77" s="9" t="n">
        <v>0</v>
      </c>
      <c r="R77" s="10" t="n">
        <v>0</v>
      </c>
      <c r="S77" s="11" t="n">
        <v>0</v>
      </c>
      <c r="T77" s="12" t="n">
        <v>0</v>
      </c>
      <c r="U77" s="13" t="n">
        <v>0</v>
      </c>
      <c r="V77" s="14" t="n">
        <v>0</v>
      </c>
      <c r="W77" s="15" t="n">
        <v>0</v>
      </c>
      <c r="X77" s="16" t="n">
        <v>0</v>
      </c>
      <c r="Y77" s="17" t="n">
        <v>0</v>
      </c>
      <c r="Z77" s="18" t="n">
        <v>0</v>
      </c>
      <c r="AA77" s="19" t="n">
        <v>0</v>
      </c>
      <c r="AB77" s="20" t="n">
        <v>0</v>
      </c>
      <c r="AC77" s="21" t="n">
        <v>0</v>
      </c>
      <c r="AD77" s="22" t="n">
        <v>0</v>
      </c>
      <c r="AE77" s="23" t="n">
        <v>0</v>
      </c>
      <c r="AF77" s="24" t="n">
        <v>0</v>
      </c>
      <c r="AG77" s="25" t="n">
        <v>0</v>
      </c>
      <c r="AH77" s="26" t="n">
        <v>0</v>
      </c>
      <c r="AI77" s="27" t="n">
        <v>0</v>
      </c>
      <c r="AJ77" s="28" t="n">
        <v>1</v>
      </c>
      <c r="AK77" s="29" t="n">
        <v>0</v>
      </c>
      <c r="AL77" s="1" t="str">
        <f aca="false">CONCATENATE(IF(O77,CONCATENATE(O$1,", "),""),IF(P77,CONCATENATE(P$1,", "),""),IF(Q77,CONCATENATE(Q$1,", "),""),IF(R77,CONCATENATE(R$1,", "),""),IF(S77,CONCATENATE(S$1,", "),""),IF(T77,CONCATENATE(T$1,", "),""),IF(U77,CONCATENATE(U$1,", "),""),IF(V77,CONCATENATE(V$1,", "),""),IF(W77,CONCATENATE(W$1,", "),""),IF(X77,CONCATENATE(X$1,", "),""),IF(Y77,CONCATENATE(Y$1,", "),""),IF(Z77,CONCATENATE(Z$1,", "),""),IF(AA77,CONCATENATE(AA$1,", "),""),IF(AB77,CONCATENATE(AB$1,", "),""),IF(AC77,CONCATENATE(AC$1,", "),""),IF(AD77,CONCATENATE(AD$1,", "),""),IF(AE77,CONCATENATE(AE$1,", "),""),IF(AF77,CONCATENATE(AF$1,", "),""),IF(AG77,CONCATENATE(AG$1,", "),""),IF(AH77,CONCATENATE(AH$1,", "),""),IF(AI77,CONCATENATE(AI$1,", "),""),IF(AJ77,CONCATENATE(AJ$1,", "),""),IF(AK77,CONCATENATE(AK$1,", "),""))</f>
        <v>undead, </v>
      </c>
      <c r="AM77" s="1" t="str">
        <f aca="false">CONCATENATE(K77," ",L77," ",M77,IF(AL77&lt;&gt;"",CONCATENATE(" (",LEFT(AL77,LEN(AL77)-2),")"),""),IF(N77&lt;&gt;"",CONCATENATE(", ",N77),""))</f>
        <v>medium natural humanoid (undead)</v>
      </c>
      <c r="AN77" s="1" t="s">
        <v>158</v>
      </c>
      <c r="AO77" s="3" t="n">
        <v>51</v>
      </c>
    </row>
    <row r="78" customFormat="false" ht="12.85" hidden="false" customHeight="false" outlineLevel="0" collapsed="false">
      <c r="A78" s="1" t="str">
        <f aca="false">CONCATENATE(B78,IF(C78&lt;&gt;"",CONCATENATE(" (",C78,")"),""),IF(D78&lt;&gt;"",CONCATENATE(" (",D78,")"),""))</f>
        <v>Balor</v>
      </c>
      <c r="B78" s="1" t="s">
        <v>161</v>
      </c>
      <c r="E78" s="3" t="n">
        <v>27</v>
      </c>
      <c r="F78" s="4" t="n">
        <v>1</v>
      </c>
      <c r="G78" s="5" t="n">
        <v>0</v>
      </c>
      <c r="H78" s="1" t="s">
        <v>42</v>
      </c>
      <c r="I78" s="6" t="n">
        <v>0</v>
      </c>
      <c r="J78" s="1" t="str">
        <f aca="false">CONCATENATE(IF(F78,"Elite ",""),IF(G78,"Solo ",""),H78,IF(I78," (Leader)",""))</f>
        <v>Elite Brute</v>
      </c>
      <c r="K78" s="1" t="s">
        <v>103</v>
      </c>
      <c r="L78" s="1" t="s">
        <v>62</v>
      </c>
      <c r="M78" s="1" t="s">
        <v>54</v>
      </c>
      <c r="O78" s="7" t="n">
        <v>0</v>
      </c>
      <c r="P78" s="8" t="n">
        <v>0</v>
      </c>
      <c r="Q78" s="9" t="n">
        <v>0</v>
      </c>
      <c r="R78" s="10" t="n">
        <v>0</v>
      </c>
      <c r="S78" s="11" t="n">
        <v>0</v>
      </c>
      <c r="T78" s="12" t="n">
        <v>0</v>
      </c>
      <c r="U78" s="13" t="n">
        <v>1</v>
      </c>
      <c r="V78" s="14" t="n">
        <v>0</v>
      </c>
      <c r="W78" s="15" t="n">
        <v>0</v>
      </c>
      <c r="X78" s="16" t="n">
        <v>0</v>
      </c>
      <c r="Y78" s="17" t="n">
        <v>0</v>
      </c>
      <c r="Z78" s="18" t="n">
        <v>0</v>
      </c>
      <c r="AA78" s="19" t="n">
        <v>0</v>
      </c>
      <c r="AB78" s="20" t="n">
        <v>0</v>
      </c>
      <c r="AC78" s="21" t="n">
        <v>0</v>
      </c>
      <c r="AD78" s="22" t="n">
        <v>0</v>
      </c>
      <c r="AE78" s="23" t="n">
        <v>0</v>
      </c>
      <c r="AF78" s="24" t="n">
        <v>0</v>
      </c>
      <c r="AG78" s="25" t="n">
        <v>0</v>
      </c>
      <c r="AH78" s="26" t="n">
        <v>0</v>
      </c>
      <c r="AI78" s="27" t="n">
        <v>0</v>
      </c>
      <c r="AJ78" s="28" t="n">
        <v>0</v>
      </c>
      <c r="AK78" s="29" t="n">
        <v>0</v>
      </c>
      <c r="AL78" s="1" t="str">
        <f aca="false">CONCATENATE(IF(O78,CONCATENATE(O$1,", "),""),IF(P78,CONCATENATE(P$1,", "),""),IF(Q78,CONCATENATE(Q$1,", "),""),IF(R78,CONCATENATE(R$1,", "),""),IF(S78,CONCATENATE(S$1,", "),""),IF(T78,CONCATENATE(T$1,", "),""),IF(U78,CONCATENATE(U$1,", "),""),IF(V78,CONCATENATE(V$1,", "),""),IF(W78,CONCATENATE(W$1,", "),""),IF(X78,CONCATENATE(X$1,", "),""),IF(Y78,CONCATENATE(Y$1,", "),""),IF(Z78,CONCATENATE(Z$1,", "),""),IF(AA78,CONCATENATE(AA$1,", "),""),IF(AB78,CONCATENATE(AB$1,", "),""),IF(AC78,CONCATENATE(AC$1,", "),""),IF(AD78,CONCATENATE(AD$1,", "),""),IF(AE78,CONCATENATE(AE$1,", "),""),IF(AF78,CONCATENATE(AF$1,", "),""),IF(AG78,CONCATENATE(AG$1,", "),""),IF(AH78,CONCATENATE(AH$1,", "),""),IF(AI78,CONCATENATE(AI$1,", "),""),IF(AJ78,CONCATENATE(AJ$1,", "),""),IF(AK78,CONCATENATE(AK$1,", "),""))</f>
        <v>demon, </v>
      </c>
      <c r="AM78" s="1" t="str">
        <f aca="false">CONCATENATE(K78," ",L78," ",M78,IF(AL78&lt;&gt;"",CONCATENATE(" (",LEFT(AL78,LEN(AL78)-2),")"),""),IF(N78&lt;&gt;"",CONCATENATE(", ",N78),""))</f>
        <v>huge elemental humanoid (demon)</v>
      </c>
      <c r="AN78" s="1" t="s">
        <v>162</v>
      </c>
      <c r="AO78" s="3" t="n">
        <v>53</v>
      </c>
    </row>
    <row r="79" customFormat="false" ht="12.85" hidden="false" customHeight="false" outlineLevel="0" collapsed="false">
      <c r="A79" s="1" t="str">
        <f aca="false">CONCATENATE(B79,IF(C79&lt;&gt;"",CONCATENATE(" (",C79,")"),""),IF(D79&lt;&gt;"",CONCATENATE(" (",D79,")"),""))</f>
        <v>Barlgura</v>
      </c>
      <c r="B79" s="1" t="s">
        <v>163</v>
      </c>
      <c r="E79" s="3" t="n">
        <v>8</v>
      </c>
      <c r="F79" s="4" t="n">
        <v>0</v>
      </c>
      <c r="G79" s="5" t="n">
        <v>0</v>
      </c>
      <c r="H79" s="1" t="s">
        <v>42</v>
      </c>
      <c r="I79" s="6" t="n">
        <v>0</v>
      </c>
      <c r="J79" s="1" t="str">
        <f aca="false">CONCATENATE(IF(F79,"Elite ",""),IF(G79,"Solo ",""),H79,IF(I79," (Leader)",""))</f>
        <v>Brute</v>
      </c>
      <c r="K79" s="1" t="s">
        <v>43</v>
      </c>
      <c r="L79" s="1" t="s">
        <v>62</v>
      </c>
      <c r="M79" s="1" t="s">
        <v>95</v>
      </c>
      <c r="O79" s="7" t="n">
        <v>0</v>
      </c>
      <c r="P79" s="8" t="n">
        <v>0</v>
      </c>
      <c r="Q79" s="9" t="n">
        <v>0</v>
      </c>
      <c r="R79" s="10" t="n">
        <v>0</v>
      </c>
      <c r="S79" s="11" t="n">
        <v>0</v>
      </c>
      <c r="T79" s="12" t="n">
        <v>0</v>
      </c>
      <c r="U79" s="13" t="n">
        <v>1</v>
      </c>
      <c r="V79" s="14" t="n">
        <v>0</v>
      </c>
      <c r="W79" s="15" t="n">
        <v>0</v>
      </c>
      <c r="X79" s="16" t="n">
        <v>0</v>
      </c>
      <c r="Y79" s="17" t="n">
        <v>0</v>
      </c>
      <c r="Z79" s="18" t="n">
        <v>0</v>
      </c>
      <c r="AA79" s="19" t="n">
        <v>0</v>
      </c>
      <c r="AB79" s="20" t="n">
        <v>0</v>
      </c>
      <c r="AC79" s="21" t="n">
        <v>0</v>
      </c>
      <c r="AD79" s="22" t="n">
        <v>0</v>
      </c>
      <c r="AE79" s="23" t="n">
        <v>0</v>
      </c>
      <c r="AF79" s="24" t="n">
        <v>0</v>
      </c>
      <c r="AG79" s="25" t="n">
        <v>0</v>
      </c>
      <c r="AH79" s="26" t="n">
        <v>0</v>
      </c>
      <c r="AI79" s="27" t="n">
        <v>0</v>
      </c>
      <c r="AJ79" s="28" t="n">
        <v>0</v>
      </c>
      <c r="AK79" s="29" t="n">
        <v>0</v>
      </c>
      <c r="AL79" s="1" t="str">
        <f aca="false">CONCATENATE(IF(O79,CONCATENATE(O$1,", "),""),IF(P79,CONCATENATE(P$1,", "),""),IF(Q79,CONCATENATE(Q$1,", "),""),IF(R79,CONCATENATE(R$1,", "),""),IF(S79,CONCATENATE(S$1,", "),""),IF(T79,CONCATENATE(T$1,", "),""),IF(U79,CONCATENATE(U$1,", "),""),IF(V79,CONCATENATE(V$1,", "),""),IF(W79,CONCATENATE(W$1,", "),""),IF(X79,CONCATENATE(X$1,", "),""),IF(Y79,CONCATENATE(Y$1,", "),""),IF(Z79,CONCATENATE(Z$1,", "),""),IF(AA79,CONCATENATE(AA$1,", "),""),IF(AB79,CONCATENATE(AB$1,", "),""),IF(AC79,CONCATENATE(AC$1,", "),""),IF(AD79,CONCATENATE(AD$1,", "),""),IF(AE79,CONCATENATE(AE$1,", "),""),IF(AF79,CONCATENATE(AF$1,", "),""),IF(AG79,CONCATENATE(AG$1,", "),""),IF(AH79,CONCATENATE(AH$1,", "),""),IF(AI79,CONCATENATE(AI$1,", "),""),IF(AJ79,CONCATENATE(AJ$1,", "),""),IF(AK79,CONCATENATE(AK$1,", "),""))</f>
        <v>demon, </v>
      </c>
      <c r="AM79" s="1" t="str">
        <f aca="false">CONCATENATE(K79," ",L79," ",M79,IF(AL79&lt;&gt;"",CONCATENATE(" (",LEFT(AL79,LEN(AL79)-2),")"),""),IF(N79&lt;&gt;"",CONCATENATE(", ",N79),""))</f>
        <v>large elemental beast (demon)</v>
      </c>
      <c r="AN79" s="1" t="s">
        <v>162</v>
      </c>
      <c r="AO79" s="3" t="n">
        <v>53</v>
      </c>
    </row>
    <row r="80" customFormat="false" ht="12.85" hidden="false" customHeight="false" outlineLevel="0" collapsed="false">
      <c r="A80" s="1" t="str">
        <f aca="false">CONCATENATE(B80,IF(C80&lt;&gt;"",CONCATENATE(" (",C80,")"),""),IF(D80&lt;&gt;"",CONCATENATE(" (",D80,")"),""))</f>
        <v>Evistro (Carnage Demon)</v>
      </c>
      <c r="B80" s="1" t="s">
        <v>164</v>
      </c>
      <c r="C80" s="1" t="s">
        <v>165</v>
      </c>
      <c r="E80" s="3" t="n">
        <v>6</v>
      </c>
      <c r="F80" s="4" t="n">
        <v>0</v>
      </c>
      <c r="G80" s="5" t="n">
        <v>0</v>
      </c>
      <c r="H80" s="1" t="s">
        <v>42</v>
      </c>
      <c r="I80" s="6" t="n">
        <v>0</v>
      </c>
      <c r="J80" s="1" t="str">
        <f aca="false">CONCATENATE(IF(F80,"Elite ",""),IF(G80,"Solo ",""),H80,IF(I80," (Leader)",""))</f>
        <v>Brute</v>
      </c>
      <c r="K80" s="1" t="s">
        <v>53</v>
      </c>
      <c r="L80" s="1" t="s">
        <v>62</v>
      </c>
      <c r="M80" s="1" t="s">
        <v>45</v>
      </c>
      <c r="O80" s="7" t="n">
        <v>0</v>
      </c>
      <c r="P80" s="8" t="n">
        <v>0</v>
      </c>
      <c r="Q80" s="9" t="n">
        <v>0</v>
      </c>
      <c r="R80" s="10" t="n">
        <v>0</v>
      </c>
      <c r="S80" s="11" t="n">
        <v>0</v>
      </c>
      <c r="T80" s="12" t="n">
        <v>0</v>
      </c>
      <c r="U80" s="13" t="n">
        <v>1</v>
      </c>
      <c r="V80" s="14" t="n">
        <v>0</v>
      </c>
      <c r="W80" s="15" t="n">
        <v>0</v>
      </c>
      <c r="X80" s="16" t="n">
        <v>0</v>
      </c>
      <c r="Y80" s="17" t="n">
        <v>0</v>
      </c>
      <c r="Z80" s="18" t="n">
        <v>0</v>
      </c>
      <c r="AA80" s="19" t="n">
        <v>0</v>
      </c>
      <c r="AB80" s="20" t="n">
        <v>0</v>
      </c>
      <c r="AC80" s="21" t="n">
        <v>0</v>
      </c>
      <c r="AD80" s="22" t="n">
        <v>0</v>
      </c>
      <c r="AE80" s="23" t="n">
        <v>0</v>
      </c>
      <c r="AF80" s="24" t="n">
        <v>0</v>
      </c>
      <c r="AG80" s="25" t="n">
        <v>0</v>
      </c>
      <c r="AH80" s="26" t="n">
        <v>0</v>
      </c>
      <c r="AI80" s="27" t="n">
        <v>0</v>
      </c>
      <c r="AJ80" s="28" t="n">
        <v>0</v>
      </c>
      <c r="AK80" s="29" t="n">
        <v>0</v>
      </c>
      <c r="AL80" s="1" t="str">
        <f aca="false">CONCATENATE(IF(O80,CONCATENATE(O$1,", "),""),IF(P80,CONCATENATE(P$1,", "),""),IF(Q80,CONCATENATE(Q$1,", "),""),IF(R80,CONCATENATE(R$1,", "),""),IF(S80,CONCATENATE(S$1,", "),""),IF(T80,CONCATENATE(T$1,", "),""),IF(U80,CONCATENATE(U$1,", "),""),IF(V80,CONCATENATE(V$1,", "),""),IF(W80,CONCATENATE(W$1,", "),""),IF(X80,CONCATENATE(X$1,", "),""),IF(Y80,CONCATENATE(Y$1,", "),""),IF(Z80,CONCATENATE(Z$1,", "),""),IF(AA80,CONCATENATE(AA$1,", "),""),IF(AB80,CONCATENATE(AB$1,", "),""),IF(AC80,CONCATENATE(AC$1,", "),""),IF(AD80,CONCATENATE(AD$1,", "),""),IF(AE80,CONCATENATE(AE$1,", "),""),IF(AF80,CONCATENATE(AF$1,", "),""),IF(AG80,CONCATENATE(AG$1,", "),""),IF(AH80,CONCATENATE(AH$1,", "),""),IF(AI80,CONCATENATE(AI$1,", "),""),IF(AJ80,CONCATENATE(AJ$1,", "),""),IF(AK80,CONCATENATE(AK$1,", "),""))</f>
        <v>demon, </v>
      </c>
      <c r="AM80" s="1" t="str">
        <f aca="false">CONCATENATE(K80," ",L80," ",M80,IF(AL80&lt;&gt;"",CONCATENATE(" (",LEFT(AL80,LEN(AL80)-2),")"),""),IF(N80&lt;&gt;"",CONCATENATE(", ",N80),""))</f>
        <v>medium elemental magical beast (demon)</v>
      </c>
      <c r="AN80" s="1" t="s">
        <v>162</v>
      </c>
      <c r="AO80" s="3" t="n">
        <v>54</v>
      </c>
    </row>
    <row r="81" customFormat="false" ht="12.85" hidden="false" customHeight="false" outlineLevel="0" collapsed="false">
      <c r="A81" s="1" t="str">
        <f aca="false">CONCATENATE(B81,IF(C81&lt;&gt;"",CONCATENATE(" (",C81,")"),""),IF(D81&lt;&gt;"",CONCATENATE(" (",D81,")"),""))</f>
        <v>Glabrezu</v>
      </c>
      <c r="B81" s="1" t="s">
        <v>166</v>
      </c>
      <c r="E81" s="3" t="n">
        <v>23</v>
      </c>
      <c r="F81" s="4" t="n">
        <v>1</v>
      </c>
      <c r="G81" s="5" t="n">
        <v>0</v>
      </c>
      <c r="H81" s="1" t="s">
        <v>42</v>
      </c>
      <c r="I81" s="6" t="n">
        <v>0</v>
      </c>
      <c r="J81" s="1" t="str">
        <f aca="false">CONCATENATE(IF(F81,"Elite ",""),IF(G81,"Solo ",""),H81,IF(I81," (Leader)",""))</f>
        <v>Elite Brute</v>
      </c>
      <c r="K81" s="1" t="s">
        <v>103</v>
      </c>
      <c r="L81" s="1" t="s">
        <v>62</v>
      </c>
      <c r="M81" s="1" t="s">
        <v>54</v>
      </c>
      <c r="O81" s="7" t="n">
        <v>0</v>
      </c>
      <c r="P81" s="8" t="n">
        <v>0</v>
      </c>
      <c r="Q81" s="9" t="n">
        <v>0</v>
      </c>
      <c r="R81" s="10" t="n">
        <v>0</v>
      </c>
      <c r="S81" s="11" t="n">
        <v>0</v>
      </c>
      <c r="T81" s="12" t="n">
        <v>0</v>
      </c>
      <c r="U81" s="13" t="n">
        <v>1</v>
      </c>
      <c r="V81" s="14" t="n">
        <v>0</v>
      </c>
      <c r="W81" s="15" t="n">
        <v>0</v>
      </c>
      <c r="X81" s="16" t="n">
        <v>0</v>
      </c>
      <c r="Y81" s="17" t="n">
        <v>0</v>
      </c>
      <c r="Z81" s="18" t="n">
        <v>0</v>
      </c>
      <c r="AA81" s="19" t="n">
        <v>0</v>
      </c>
      <c r="AB81" s="20" t="n">
        <v>0</v>
      </c>
      <c r="AC81" s="21" t="n">
        <v>0</v>
      </c>
      <c r="AD81" s="22" t="n">
        <v>0</v>
      </c>
      <c r="AE81" s="23" t="n">
        <v>0</v>
      </c>
      <c r="AF81" s="24" t="n">
        <v>0</v>
      </c>
      <c r="AG81" s="25" t="n">
        <v>0</v>
      </c>
      <c r="AH81" s="26" t="n">
        <v>0</v>
      </c>
      <c r="AI81" s="27" t="n">
        <v>0</v>
      </c>
      <c r="AJ81" s="28" t="n">
        <v>0</v>
      </c>
      <c r="AK81" s="29" t="n">
        <v>0</v>
      </c>
      <c r="AL81" s="1" t="str">
        <f aca="false">CONCATENATE(IF(O81,CONCATENATE(O$1,", "),""),IF(P81,CONCATENATE(P$1,", "),""),IF(Q81,CONCATENATE(Q$1,", "),""),IF(R81,CONCATENATE(R$1,", "),""),IF(S81,CONCATENATE(S$1,", "),""),IF(T81,CONCATENATE(T$1,", "),""),IF(U81,CONCATENATE(U$1,", "),""),IF(V81,CONCATENATE(V$1,", "),""),IF(W81,CONCATENATE(W$1,", "),""),IF(X81,CONCATENATE(X$1,", "),""),IF(Y81,CONCATENATE(Y$1,", "),""),IF(Z81,CONCATENATE(Z$1,", "),""),IF(AA81,CONCATENATE(AA$1,", "),""),IF(AB81,CONCATENATE(AB$1,", "),""),IF(AC81,CONCATENATE(AC$1,", "),""),IF(AD81,CONCATENATE(AD$1,", "),""),IF(AE81,CONCATENATE(AE$1,", "),""),IF(AF81,CONCATENATE(AF$1,", "),""),IF(AG81,CONCATENATE(AG$1,", "),""),IF(AH81,CONCATENATE(AH$1,", "),""),IF(AI81,CONCATENATE(AI$1,", "),""),IF(AJ81,CONCATENATE(AJ$1,", "),""),IF(AK81,CONCATENATE(AK$1,", "),""))</f>
        <v>demon, </v>
      </c>
      <c r="AM81" s="1" t="str">
        <f aca="false">CONCATENATE(K81," ",L81," ",M81,IF(AL81&lt;&gt;"",CONCATENATE(" (",LEFT(AL81,LEN(AL81)-2),")"),""),IF(N81&lt;&gt;"",CONCATENATE(", ",N81),""))</f>
        <v>huge elemental humanoid (demon)</v>
      </c>
      <c r="AN81" s="1" t="s">
        <v>162</v>
      </c>
      <c r="AO81" s="3" t="n">
        <v>54</v>
      </c>
    </row>
    <row r="82" customFormat="false" ht="12.85" hidden="false" customHeight="false" outlineLevel="0" collapsed="false">
      <c r="A82" s="1" t="str">
        <f aca="false">CONCATENATE(B82,IF(C82&lt;&gt;"",CONCATENATE(" (",C82,")"),""),IF(D82&lt;&gt;"",CONCATENATE(" (",D82,")"),""))</f>
        <v>Goristro</v>
      </c>
      <c r="B82" s="1" t="s">
        <v>167</v>
      </c>
      <c r="E82" s="3" t="n">
        <v>19</v>
      </c>
      <c r="F82" s="4" t="n">
        <v>1</v>
      </c>
      <c r="G82" s="5" t="n">
        <v>0</v>
      </c>
      <c r="H82" s="1" t="s">
        <v>42</v>
      </c>
      <c r="I82" s="6" t="n">
        <v>0</v>
      </c>
      <c r="J82" s="1" t="str">
        <f aca="false">CONCATENATE(IF(F82,"Elite ",""),IF(G82,"Solo ",""),H82,IF(I82," (Leader)",""))</f>
        <v>Elite Brute</v>
      </c>
      <c r="K82" s="1" t="s">
        <v>103</v>
      </c>
      <c r="L82" s="1" t="s">
        <v>62</v>
      </c>
      <c r="M82" s="1" t="s">
        <v>54</v>
      </c>
      <c r="O82" s="7" t="n">
        <v>0</v>
      </c>
      <c r="P82" s="8" t="n">
        <v>0</v>
      </c>
      <c r="Q82" s="9" t="n">
        <v>0</v>
      </c>
      <c r="R82" s="10" t="n">
        <v>0</v>
      </c>
      <c r="S82" s="11" t="n">
        <v>0</v>
      </c>
      <c r="T82" s="12" t="n">
        <v>0</v>
      </c>
      <c r="U82" s="13" t="n">
        <v>1</v>
      </c>
      <c r="V82" s="14" t="n">
        <v>0</v>
      </c>
      <c r="W82" s="15" t="n">
        <v>0</v>
      </c>
      <c r="X82" s="16" t="n">
        <v>0</v>
      </c>
      <c r="Y82" s="17" t="n">
        <v>0</v>
      </c>
      <c r="Z82" s="18" t="n">
        <v>0</v>
      </c>
      <c r="AA82" s="19" t="n">
        <v>0</v>
      </c>
      <c r="AB82" s="20" t="n">
        <v>0</v>
      </c>
      <c r="AC82" s="21" t="n">
        <v>0</v>
      </c>
      <c r="AD82" s="22" t="n">
        <v>0</v>
      </c>
      <c r="AE82" s="23" t="n">
        <v>0</v>
      </c>
      <c r="AF82" s="24" t="n">
        <v>0</v>
      </c>
      <c r="AG82" s="25" t="n">
        <v>0</v>
      </c>
      <c r="AH82" s="26" t="n">
        <v>0</v>
      </c>
      <c r="AI82" s="27" t="n">
        <v>0</v>
      </c>
      <c r="AJ82" s="28" t="n">
        <v>0</v>
      </c>
      <c r="AK82" s="29" t="n">
        <v>0</v>
      </c>
      <c r="AL82" s="1" t="str">
        <f aca="false">CONCATENATE(IF(O82,CONCATENATE(O$1,", "),""),IF(P82,CONCATENATE(P$1,", "),""),IF(Q82,CONCATENATE(Q$1,", "),""),IF(R82,CONCATENATE(R$1,", "),""),IF(S82,CONCATENATE(S$1,", "),""),IF(T82,CONCATENATE(T$1,", "),""),IF(U82,CONCATENATE(U$1,", "),""),IF(V82,CONCATENATE(V$1,", "),""),IF(W82,CONCATENATE(W$1,", "),""),IF(X82,CONCATENATE(X$1,", "),""),IF(Y82,CONCATENATE(Y$1,", "),""),IF(Z82,CONCATENATE(Z$1,", "),""),IF(AA82,CONCATENATE(AA$1,", "),""),IF(AB82,CONCATENATE(AB$1,", "),""),IF(AC82,CONCATENATE(AC$1,", "),""),IF(AD82,CONCATENATE(AD$1,", "),""),IF(AE82,CONCATENATE(AE$1,", "),""),IF(AF82,CONCATENATE(AF$1,", "),""),IF(AG82,CONCATENATE(AG$1,", "),""),IF(AH82,CONCATENATE(AH$1,", "),""),IF(AI82,CONCATENATE(AI$1,", "),""),IF(AJ82,CONCATENATE(AJ$1,", "),""),IF(AK82,CONCATENATE(AK$1,", "),""))</f>
        <v>demon, </v>
      </c>
      <c r="AM82" s="1" t="str">
        <f aca="false">CONCATENATE(K82," ",L82," ",M82,IF(AL82&lt;&gt;"",CONCATENATE(" (",LEFT(AL82,LEN(AL82)-2),")"),""),IF(N82&lt;&gt;"",CONCATENATE(", ",N82),""))</f>
        <v>huge elemental humanoid (demon)</v>
      </c>
      <c r="AN82" s="1" t="s">
        <v>162</v>
      </c>
      <c r="AO82" s="3" t="n">
        <v>55</v>
      </c>
    </row>
    <row r="83" customFormat="false" ht="12.85" hidden="false" customHeight="false" outlineLevel="0" collapsed="false">
      <c r="A83" s="1" t="str">
        <f aca="false">CONCATENATE(B83,IF(C83&lt;&gt;"",CONCATENATE(" (",C83,")"),""),IF(D83&lt;&gt;"",CONCATENATE(" (",D83,")"),""))</f>
        <v>Hezrou</v>
      </c>
      <c r="B83" s="1" t="s">
        <v>168</v>
      </c>
      <c r="E83" s="3" t="n">
        <v>22</v>
      </c>
      <c r="F83" s="4" t="n">
        <v>0</v>
      </c>
      <c r="G83" s="5" t="n">
        <v>0</v>
      </c>
      <c r="H83" s="1" t="s">
        <v>42</v>
      </c>
      <c r="I83" s="6" t="n">
        <v>0</v>
      </c>
      <c r="J83" s="1" t="str">
        <f aca="false">CONCATENATE(IF(F83,"Elite ",""),IF(G83,"Solo ",""),H83,IF(I83," (Leader)",""))</f>
        <v>Brute</v>
      </c>
      <c r="K83" s="1" t="s">
        <v>43</v>
      </c>
      <c r="L83" s="1" t="s">
        <v>62</v>
      </c>
      <c r="M83" s="1" t="s">
        <v>54</v>
      </c>
      <c r="O83" s="7" t="n">
        <v>0</v>
      </c>
      <c r="P83" s="8" t="n">
        <v>0</v>
      </c>
      <c r="Q83" s="9" t="n">
        <v>0</v>
      </c>
      <c r="R83" s="10" t="n">
        <v>0</v>
      </c>
      <c r="S83" s="11" t="n">
        <v>0</v>
      </c>
      <c r="T83" s="12" t="n">
        <v>0</v>
      </c>
      <c r="U83" s="13" t="n">
        <v>1</v>
      </c>
      <c r="V83" s="14" t="n">
        <v>0</v>
      </c>
      <c r="W83" s="15" t="n">
        <v>0</v>
      </c>
      <c r="X83" s="16" t="n">
        <v>0</v>
      </c>
      <c r="Y83" s="17" t="n">
        <v>0</v>
      </c>
      <c r="Z83" s="18" t="n">
        <v>0</v>
      </c>
      <c r="AA83" s="19" t="n">
        <v>0</v>
      </c>
      <c r="AB83" s="20" t="n">
        <v>0</v>
      </c>
      <c r="AC83" s="21" t="n">
        <v>0</v>
      </c>
      <c r="AD83" s="22" t="n">
        <v>0</v>
      </c>
      <c r="AE83" s="23" t="n">
        <v>0</v>
      </c>
      <c r="AF83" s="24" t="n">
        <v>0</v>
      </c>
      <c r="AG83" s="25" t="n">
        <v>0</v>
      </c>
      <c r="AH83" s="26" t="n">
        <v>0</v>
      </c>
      <c r="AI83" s="27" t="n">
        <v>0</v>
      </c>
      <c r="AJ83" s="28" t="n">
        <v>0</v>
      </c>
      <c r="AK83" s="29" t="n">
        <v>0</v>
      </c>
      <c r="AL83" s="1" t="str">
        <f aca="false">CONCATENATE(IF(O83,CONCATENATE(O$1,", "),""),IF(P83,CONCATENATE(P$1,", "),""),IF(Q83,CONCATENATE(Q$1,", "),""),IF(R83,CONCATENATE(R$1,", "),""),IF(S83,CONCATENATE(S$1,", "),""),IF(T83,CONCATENATE(T$1,", "),""),IF(U83,CONCATENATE(U$1,", "),""),IF(V83,CONCATENATE(V$1,", "),""),IF(W83,CONCATENATE(W$1,", "),""),IF(X83,CONCATENATE(X$1,", "),""),IF(Y83,CONCATENATE(Y$1,", "),""),IF(Z83,CONCATENATE(Z$1,", "),""),IF(AA83,CONCATENATE(AA$1,", "),""),IF(AB83,CONCATENATE(AB$1,", "),""),IF(AC83,CONCATENATE(AC$1,", "),""),IF(AD83,CONCATENATE(AD$1,", "),""),IF(AE83,CONCATENATE(AE$1,", "),""),IF(AF83,CONCATENATE(AF$1,", "),""),IF(AG83,CONCATENATE(AG$1,", "),""),IF(AH83,CONCATENATE(AH$1,", "),""),IF(AI83,CONCATENATE(AI$1,", "),""),IF(AJ83,CONCATENATE(AJ$1,", "),""),IF(AK83,CONCATENATE(AK$1,", "),""))</f>
        <v>demon, </v>
      </c>
      <c r="AM83" s="1" t="str">
        <f aca="false">CONCATENATE(K83," ",L83," ",M83,IF(AL83&lt;&gt;"",CONCATENATE(" (",LEFT(AL83,LEN(AL83)-2),")"),""),IF(N83&lt;&gt;"",CONCATENATE(", ",N83),""))</f>
        <v>large elemental humanoid (demon)</v>
      </c>
      <c r="AN83" s="1" t="s">
        <v>162</v>
      </c>
      <c r="AO83" s="3" t="n">
        <v>56</v>
      </c>
    </row>
    <row r="84" customFormat="false" ht="12.85" hidden="false" customHeight="false" outlineLevel="0" collapsed="false">
      <c r="A84" s="1" t="str">
        <f aca="false">CONCATENATE(B84,IF(C84&lt;&gt;"",CONCATENATE(" (",C84,")"),""),IF(D84&lt;&gt;"",CONCATENATE(" (",D84,")"),""))</f>
        <v>Immolith</v>
      </c>
      <c r="B84" s="1" t="s">
        <v>169</v>
      </c>
      <c r="E84" s="3" t="n">
        <v>15</v>
      </c>
      <c r="F84" s="4" t="n">
        <v>0</v>
      </c>
      <c r="G84" s="5" t="n">
        <v>0</v>
      </c>
      <c r="H84" s="1" t="s">
        <v>48</v>
      </c>
      <c r="I84" s="6" t="n">
        <v>0</v>
      </c>
      <c r="J84" s="1" t="str">
        <f aca="false">CONCATENATE(IF(F84,"Elite ",""),IF(G84,"Solo ",""),H84,IF(I84," (Leader)",""))</f>
        <v>Controller</v>
      </c>
      <c r="K84" s="1" t="s">
        <v>43</v>
      </c>
      <c r="L84" s="1" t="s">
        <v>62</v>
      </c>
      <c r="M84" s="1" t="s">
        <v>45</v>
      </c>
      <c r="O84" s="7" t="n">
        <v>0</v>
      </c>
      <c r="P84" s="8" t="n">
        <v>0</v>
      </c>
      <c r="Q84" s="9" t="n">
        <v>0</v>
      </c>
      <c r="R84" s="10" t="n">
        <v>0</v>
      </c>
      <c r="S84" s="11" t="n">
        <v>0</v>
      </c>
      <c r="T84" s="12" t="n">
        <v>0</v>
      </c>
      <c r="U84" s="13" t="n">
        <v>1</v>
      </c>
      <c r="V84" s="14" t="n">
        <v>0</v>
      </c>
      <c r="W84" s="15" t="n">
        <v>0</v>
      </c>
      <c r="X84" s="16" t="n">
        <v>0</v>
      </c>
      <c r="Y84" s="17" t="n">
        <v>1</v>
      </c>
      <c r="Z84" s="18" t="n">
        <v>0</v>
      </c>
      <c r="AA84" s="19" t="n">
        <v>0</v>
      </c>
      <c r="AB84" s="20" t="n">
        <v>0</v>
      </c>
      <c r="AC84" s="21" t="n">
        <v>0</v>
      </c>
      <c r="AD84" s="22" t="n">
        <v>0</v>
      </c>
      <c r="AE84" s="23" t="n">
        <v>0</v>
      </c>
      <c r="AF84" s="24" t="n">
        <v>0</v>
      </c>
      <c r="AG84" s="25" t="n">
        <v>0</v>
      </c>
      <c r="AH84" s="26" t="n">
        <v>0</v>
      </c>
      <c r="AI84" s="27" t="n">
        <v>0</v>
      </c>
      <c r="AJ84" s="28" t="n">
        <v>1</v>
      </c>
      <c r="AK84" s="29" t="n">
        <v>0</v>
      </c>
      <c r="AL84" s="1" t="str">
        <f aca="false">CONCATENATE(IF(O84,CONCATENATE(O$1,", "),""),IF(P84,CONCATENATE(P$1,", "),""),IF(Q84,CONCATENATE(Q$1,", "),""),IF(R84,CONCATENATE(R$1,", "),""),IF(S84,CONCATENATE(S$1,", "),""),IF(T84,CONCATENATE(T$1,", "),""),IF(U84,CONCATENATE(U$1,", "),""),IF(V84,CONCATENATE(V$1,", "),""),IF(W84,CONCATENATE(W$1,", "),""),IF(X84,CONCATENATE(X$1,", "),""),IF(Y84,CONCATENATE(Y$1,", "),""),IF(Z84,CONCATENATE(Z$1,", "),""),IF(AA84,CONCATENATE(AA$1,", "),""),IF(AB84,CONCATENATE(AB$1,", "),""),IF(AC84,CONCATENATE(AC$1,", "),""),IF(AD84,CONCATENATE(AD$1,", "),""),IF(AE84,CONCATENATE(AE$1,", "),""),IF(AF84,CONCATENATE(AF$1,", "),""),IF(AG84,CONCATENATE(AG$1,", "),""),IF(AH84,CONCATENATE(AH$1,", "),""),IF(AI84,CONCATENATE(AI$1,", "),""),IF(AJ84,CONCATENATE(AJ$1,", "),""),IF(AK84,CONCATENATE(AK$1,", "),""))</f>
        <v>demon, fire, undead, </v>
      </c>
      <c r="AM84" s="1" t="str">
        <f aca="false">CONCATENATE(K84," ",L84," ",M84,IF(AL84&lt;&gt;"",CONCATENATE(" (",LEFT(AL84,LEN(AL84)-2),")"),""),IF(N84&lt;&gt;"",CONCATENATE(", ",N84),""))</f>
        <v>large elemental magical beast (demon, fire, undead)</v>
      </c>
      <c r="AN84" s="1" t="s">
        <v>162</v>
      </c>
      <c r="AO84" s="3" t="n">
        <v>56</v>
      </c>
    </row>
    <row r="85" customFormat="false" ht="12.85" hidden="false" customHeight="false" outlineLevel="0" collapsed="false">
      <c r="A85" s="1" t="str">
        <f aca="false">CONCATENATE(B85,IF(C85&lt;&gt;"",CONCATENATE(" (",C85,")"),""),IF(D85&lt;&gt;"",CONCATENATE(" (",D85,")"),""))</f>
        <v>Marilith</v>
      </c>
      <c r="B85" s="1" t="s">
        <v>170</v>
      </c>
      <c r="E85" s="3" t="n">
        <v>24</v>
      </c>
      <c r="F85" s="4" t="n">
        <v>1</v>
      </c>
      <c r="G85" s="5" t="n">
        <v>0</v>
      </c>
      <c r="H85" s="1" t="s">
        <v>67</v>
      </c>
      <c r="I85" s="6" t="n">
        <v>0</v>
      </c>
      <c r="J85" s="1" t="str">
        <f aca="false">CONCATENATE(IF(F85,"Elite ",""),IF(G85,"Solo ",""),H85,IF(I85," (Leader)",""))</f>
        <v>Elite Skirmisher</v>
      </c>
      <c r="K85" s="1" t="s">
        <v>43</v>
      </c>
      <c r="L85" s="1" t="s">
        <v>62</v>
      </c>
      <c r="M85" s="1" t="s">
        <v>54</v>
      </c>
      <c r="O85" s="7" t="n">
        <v>0</v>
      </c>
      <c r="P85" s="8" t="n">
        <v>0</v>
      </c>
      <c r="Q85" s="9" t="n">
        <v>0</v>
      </c>
      <c r="R85" s="10" t="n">
        <v>0</v>
      </c>
      <c r="S85" s="11" t="n">
        <v>0</v>
      </c>
      <c r="T85" s="12" t="n">
        <v>0</v>
      </c>
      <c r="U85" s="13" t="n">
        <v>1</v>
      </c>
      <c r="V85" s="14" t="n">
        <v>0</v>
      </c>
      <c r="W85" s="15" t="n">
        <v>0</v>
      </c>
      <c r="X85" s="16" t="n">
        <v>0</v>
      </c>
      <c r="Y85" s="17" t="n">
        <v>0</v>
      </c>
      <c r="Z85" s="18" t="n">
        <v>0</v>
      </c>
      <c r="AA85" s="19" t="n">
        <v>0</v>
      </c>
      <c r="AB85" s="20" t="n">
        <v>0</v>
      </c>
      <c r="AC85" s="21" t="n">
        <v>0</v>
      </c>
      <c r="AD85" s="22" t="n">
        <v>0</v>
      </c>
      <c r="AE85" s="23" t="n">
        <v>0</v>
      </c>
      <c r="AF85" s="24" t="n">
        <v>0</v>
      </c>
      <c r="AG85" s="25" t="n">
        <v>0</v>
      </c>
      <c r="AH85" s="26" t="n">
        <v>0</v>
      </c>
      <c r="AI85" s="27" t="n">
        <v>0</v>
      </c>
      <c r="AJ85" s="28" t="n">
        <v>0</v>
      </c>
      <c r="AK85" s="29" t="n">
        <v>0</v>
      </c>
      <c r="AL85" s="1" t="str">
        <f aca="false">CONCATENATE(IF(O85,CONCATENATE(O$1,", "),""),IF(P85,CONCATENATE(P$1,", "),""),IF(Q85,CONCATENATE(Q$1,", "),""),IF(R85,CONCATENATE(R$1,", "),""),IF(S85,CONCATENATE(S$1,", "),""),IF(T85,CONCATENATE(T$1,", "),""),IF(U85,CONCATENATE(U$1,", "),""),IF(V85,CONCATENATE(V$1,", "),""),IF(W85,CONCATENATE(W$1,", "),""),IF(X85,CONCATENATE(X$1,", "),""),IF(Y85,CONCATENATE(Y$1,", "),""),IF(Z85,CONCATENATE(Z$1,", "),""),IF(AA85,CONCATENATE(AA$1,", "),""),IF(AB85,CONCATENATE(AB$1,", "),""),IF(AC85,CONCATENATE(AC$1,", "),""),IF(AD85,CONCATENATE(AD$1,", "),""),IF(AE85,CONCATENATE(AE$1,", "),""),IF(AF85,CONCATENATE(AF$1,", "),""),IF(AG85,CONCATENATE(AG$1,", "),""),IF(AH85,CONCATENATE(AH$1,", "),""),IF(AI85,CONCATENATE(AI$1,", "),""),IF(AJ85,CONCATENATE(AJ$1,", "),""),IF(AK85,CONCATENATE(AK$1,", "),""))</f>
        <v>demon, </v>
      </c>
      <c r="AM85" s="1" t="str">
        <f aca="false">CONCATENATE(K85," ",L85," ",M85,IF(AL85&lt;&gt;"",CONCATENATE(" (",LEFT(AL85,LEN(AL85)-2),")"),""),IF(N85&lt;&gt;"",CONCATENATE(", ",N85),""))</f>
        <v>large elemental humanoid (demon)</v>
      </c>
      <c r="AN85" s="1" t="s">
        <v>162</v>
      </c>
      <c r="AO85" s="3" t="n">
        <v>57</v>
      </c>
    </row>
    <row r="86" customFormat="false" ht="12.85" hidden="false" customHeight="false" outlineLevel="0" collapsed="false">
      <c r="A86" s="1" t="str">
        <f aca="false">CONCATENATE(B86,IF(C86&lt;&gt;"",CONCATENATE(" (",C86,")"),""),IF(D86&lt;&gt;"",CONCATENATE(" (",D86,")"),""))</f>
        <v>Mezzodemon</v>
      </c>
      <c r="B86" s="1" t="s">
        <v>171</v>
      </c>
      <c r="E86" s="3" t="n">
        <v>11</v>
      </c>
      <c r="F86" s="4" t="n">
        <v>0</v>
      </c>
      <c r="G86" s="5" t="n">
        <v>0</v>
      </c>
      <c r="H86" s="1" t="s">
        <v>61</v>
      </c>
      <c r="I86" s="6" t="n">
        <v>0</v>
      </c>
      <c r="J86" s="1" t="str">
        <f aca="false">CONCATENATE(IF(F86,"Elite ",""),IF(G86,"Solo ",""),H86,IF(I86," (Leader)",""))</f>
        <v>Soldier</v>
      </c>
      <c r="K86" s="1" t="s">
        <v>43</v>
      </c>
      <c r="L86" s="1" t="s">
        <v>62</v>
      </c>
      <c r="M86" s="1" t="s">
        <v>54</v>
      </c>
      <c r="O86" s="7" t="n">
        <v>0</v>
      </c>
      <c r="P86" s="8" t="n">
        <v>0</v>
      </c>
      <c r="Q86" s="9" t="n">
        <v>0</v>
      </c>
      <c r="R86" s="10" t="n">
        <v>0</v>
      </c>
      <c r="S86" s="11" t="n">
        <v>0</v>
      </c>
      <c r="T86" s="12" t="n">
        <v>0</v>
      </c>
      <c r="U86" s="13" t="n">
        <v>1</v>
      </c>
      <c r="V86" s="14" t="n">
        <v>0</v>
      </c>
      <c r="W86" s="15" t="n">
        <v>0</v>
      </c>
      <c r="X86" s="16" t="n">
        <v>0</v>
      </c>
      <c r="Y86" s="17" t="n">
        <v>0</v>
      </c>
      <c r="Z86" s="18" t="n">
        <v>0</v>
      </c>
      <c r="AA86" s="19" t="n">
        <v>0</v>
      </c>
      <c r="AB86" s="20" t="n">
        <v>0</v>
      </c>
      <c r="AC86" s="21" t="n">
        <v>0</v>
      </c>
      <c r="AD86" s="22" t="n">
        <v>0</v>
      </c>
      <c r="AE86" s="23" t="n">
        <v>0</v>
      </c>
      <c r="AF86" s="24" t="n">
        <v>0</v>
      </c>
      <c r="AG86" s="25" t="n">
        <v>0</v>
      </c>
      <c r="AH86" s="26" t="n">
        <v>0</v>
      </c>
      <c r="AI86" s="27" t="n">
        <v>0</v>
      </c>
      <c r="AJ86" s="28" t="n">
        <v>0</v>
      </c>
      <c r="AK86" s="29" t="n">
        <v>0</v>
      </c>
      <c r="AL86" s="1" t="str">
        <f aca="false">CONCATENATE(IF(O86,CONCATENATE(O$1,", "),""),IF(P86,CONCATENATE(P$1,", "),""),IF(Q86,CONCATENATE(Q$1,", "),""),IF(R86,CONCATENATE(R$1,", "),""),IF(S86,CONCATENATE(S$1,", "),""),IF(T86,CONCATENATE(T$1,", "),""),IF(U86,CONCATENATE(U$1,", "),""),IF(V86,CONCATENATE(V$1,", "),""),IF(W86,CONCATENATE(W$1,", "),""),IF(X86,CONCATENATE(X$1,", "),""),IF(Y86,CONCATENATE(Y$1,", "),""),IF(Z86,CONCATENATE(Z$1,", "),""),IF(AA86,CONCATENATE(AA$1,", "),""),IF(AB86,CONCATENATE(AB$1,", "),""),IF(AC86,CONCATENATE(AC$1,", "),""),IF(AD86,CONCATENATE(AD$1,", "),""),IF(AE86,CONCATENATE(AE$1,", "),""),IF(AF86,CONCATENATE(AF$1,", "),""),IF(AG86,CONCATENATE(AG$1,", "),""),IF(AH86,CONCATENATE(AH$1,", "),""),IF(AI86,CONCATENATE(AI$1,", "),""),IF(AJ86,CONCATENATE(AJ$1,", "),""),IF(AK86,CONCATENATE(AK$1,", "),""))</f>
        <v>demon, </v>
      </c>
      <c r="AM86" s="1" t="str">
        <f aca="false">CONCATENATE(K86," ",L86," ",M86,IF(AL86&lt;&gt;"",CONCATENATE(" (",LEFT(AL86,LEN(AL86)-2),")"),""),IF(N86&lt;&gt;"",CONCATENATE(", ",N86),""))</f>
        <v>large elemental humanoid (demon)</v>
      </c>
      <c r="AN86" s="1" t="s">
        <v>162</v>
      </c>
      <c r="AO86" s="3" t="n">
        <v>58</v>
      </c>
    </row>
    <row r="87" customFormat="false" ht="12.85" hidden="false" customHeight="false" outlineLevel="0" collapsed="false">
      <c r="A87" s="1" t="str">
        <f aca="false">CONCATENATE(B87,IF(C87&lt;&gt;"",CONCATENATE(" (",C87,")"),""),IF(D87&lt;&gt;"",CONCATENATE(" (",D87,")"),""))</f>
        <v>Vrock</v>
      </c>
      <c r="B87" s="1" t="s">
        <v>172</v>
      </c>
      <c r="E87" s="3" t="n">
        <v>13</v>
      </c>
      <c r="F87" s="4" t="n">
        <v>0</v>
      </c>
      <c r="G87" s="5" t="n">
        <v>0</v>
      </c>
      <c r="H87" s="1" t="s">
        <v>67</v>
      </c>
      <c r="I87" s="6" t="n">
        <v>0</v>
      </c>
      <c r="J87" s="1" t="str">
        <f aca="false">CONCATENATE(IF(F87,"Elite ",""),IF(G87,"Solo ",""),H87,IF(I87," (Leader)",""))</f>
        <v>Skirmisher</v>
      </c>
      <c r="K87" s="1" t="s">
        <v>43</v>
      </c>
      <c r="L87" s="1" t="s">
        <v>62</v>
      </c>
      <c r="M87" s="1" t="s">
        <v>54</v>
      </c>
      <c r="O87" s="7" t="n">
        <v>0</v>
      </c>
      <c r="P87" s="8" t="n">
        <v>0</v>
      </c>
      <c r="Q87" s="9" t="n">
        <v>0</v>
      </c>
      <c r="R87" s="10" t="n">
        <v>0</v>
      </c>
      <c r="S87" s="11" t="n">
        <v>0</v>
      </c>
      <c r="T87" s="12" t="n">
        <v>0</v>
      </c>
      <c r="U87" s="13" t="n">
        <v>1</v>
      </c>
      <c r="V87" s="14" t="n">
        <v>0</v>
      </c>
      <c r="W87" s="15" t="n">
        <v>0</v>
      </c>
      <c r="X87" s="16" t="n">
        <v>0</v>
      </c>
      <c r="Y87" s="17" t="n">
        <v>0</v>
      </c>
      <c r="Z87" s="18" t="n">
        <v>0</v>
      </c>
      <c r="AA87" s="19" t="n">
        <v>0</v>
      </c>
      <c r="AB87" s="20" t="n">
        <v>0</v>
      </c>
      <c r="AC87" s="21" t="n">
        <v>0</v>
      </c>
      <c r="AD87" s="22" t="n">
        <v>0</v>
      </c>
      <c r="AE87" s="23" t="n">
        <v>0</v>
      </c>
      <c r="AF87" s="24" t="n">
        <v>0</v>
      </c>
      <c r="AG87" s="25" t="n">
        <v>0</v>
      </c>
      <c r="AH87" s="26" t="n">
        <v>0</v>
      </c>
      <c r="AI87" s="27" t="n">
        <v>0</v>
      </c>
      <c r="AJ87" s="28" t="n">
        <v>0</v>
      </c>
      <c r="AK87" s="29" t="n">
        <v>0</v>
      </c>
      <c r="AL87" s="1" t="str">
        <f aca="false">CONCATENATE(IF(O87,CONCATENATE(O$1,", "),""),IF(P87,CONCATENATE(P$1,", "),""),IF(Q87,CONCATENATE(Q$1,", "),""),IF(R87,CONCATENATE(R$1,", "),""),IF(S87,CONCATENATE(S$1,", "),""),IF(T87,CONCATENATE(T$1,", "),""),IF(U87,CONCATENATE(U$1,", "),""),IF(V87,CONCATENATE(V$1,", "),""),IF(W87,CONCATENATE(W$1,", "),""),IF(X87,CONCATENATE(X$1,", "),""),IF(Y87,CONCATENATE(Y$1,", "),""),IF(Z87,CONCATENATE(Z$1,", "),""),IF(AA87,CONCATENATE(AA$1,", "),""),IF(AB87,CONCATENATE(AB$1,", "),""),IF(AC87,CONCATENATE(AC$1,", "),""),IF(AD87,CONCATENATE(AD$1,", "),""),IF(AE87,CONCATENATE(AE$1,", "),""),IF(AF87,CONCATENATE(AF$1,", "),""),IF(AG87,CONCATENATE(AG$1,", "),""),IF(AH87,CONCATENATE(AH$1,", "),""),IF(AI87,CONCATENATE(AI$1,", "),""),IF(AJ87,CONCATENATE(AJ$1,", "),""),IF(AK87,CONCATENATE(AK$1,", "),""))</f>
        <v>demon, </v>
      </c>
      <c r="AM87" s="1" t="str">
        <f aca="false">CONCATENATE(K87," ",L87," ",M87,IF(AL87&lt;&gt;"",CONCATENATE(" (",LEFT(AL87,LEN(AL87)-2),")"),""),IF(N87&lt;&gt;"",CONCATENATE(", ",N87),""))</f>
        <v>large elemental humanoid (demon)</v>
      </c>
      <c r="AN87" s="1" t="s">
        <v>162</v>
      </c>
      <c r="AO87" s="3" t="n">
        <v>58</v>
      </c>
    </row>
    <row r="88" customFormat="false" ht="12.85" hidden="false" customHeight="false" outlineLevel="0" collapsed="false">
      <c r="A88" s="1" t="str">
        <f aca="false">CONCATENATE(B88,IF(C88&lt;&gt;"",CONCATENATE(" (",C88,")"),""),IF(D88&lt;&gt;"",CONCATENATE(" (",D88,")"),""))</f>
        <v>Destrachan</v>
      </c>
      <c r="B88" s="1" t="s">
        <v>173</v>
      </c>
      <c r="E88" s="3" t="n">
        <v>9</v>
      </c>
      <c r="F88" s="4" t="n">
        <v>0</v>
      </c>
      <c r="G88" s="5" t="n">
        <v>0</v>
      </c>
      <c r="H88" s="1" t="s">
        <v>50</v>
      </c>
      <c r="I88" s="6" t="n">
        <v>0</v>
      </c>
      <c r="J88" s="1" t="str">
        <f aca="false">CONCATENATE(IF(F88,"Elite ",""),IF(G88,"Solo ",""),H88,IF(I88," (Leader)",""))</f>
        <v>Artillery</v>
      </c>
      <c r="K88" s="1" t="s">
        <v>43</v>
      </c>
      <c r="L88" s="1" t="s">
        <v>44</v>
      </c>
      <c r="M88" s="1" t="s">
        <v>45</v>
      </c>
      <c r="O88" s="7" t="n">
        <v>0</v>
      </c>
      <c r="P88" s="8" t="n">
        <v>0</v>
      </c>
      <c r="Q88" s="9" t="n">
        <v>0</v>
      </c>
      <c r="R88" s="10" t="n">
        <v>1</v>
      </c>
      <c r="S88" s="11" t="n">
        <v>0</v>
      </c>
      <c r="T88" s="12" t="n">
        <v>0</v>
      </c>
      <c r="U88" s="13" t="n">
        <v>0</v>
      </c>
      <c r="V88" s="14" t="n">
        <v>0</v>
      </c>
      <c r="W88" s="15" t="n">
        <v>0</v>
      </c>
      <c r="X88" s="16" t="n">
        <v>0</v>
      </c>
      <c r="Y88" s="17" t="n">
        <v>0</v>
      </c>
      <c r="Z88" s="18" t="n">
        <v>0</v>
      </c>
      <c r="AA88" s="19" t="n">
        <v>0</v>
      </c>
      <c r="AB88" s="20" t="n">
        <v>0</v>
      </c>
      <c r="AC88" s="21" t="n">
        <v>0</v>
      </c>
      <c r="AD88" s="22" t="n">
        <v>0</v>
      </c>
      <c r="AE88" s="23" t="n">
        <v>0</v>
      </c>
      <c r="AF88" s="24" t="n">
        <v>0</v>
      </c>
      <c r="AG88" s="25" t="n">
        <v>0</v>
      </c>
      <c r="AH88" s="26" t="n">
        <v>0</v>
      </c>
      <c r="AI88" s="27" t="n">
        <v>0</v>
      </c>
      <c r="AJ88" s="28" t="n">
        <v>0</v>
      </c>
      <c r="AK88" s="29" t="n">
        <v>0</v>
      </c>
      <c r="AL88" s="1" t="str">
        <f aca="false">CONCATENATE(IF(O88,CONCATENATE(O$1,", "),""),IF(P88,CONCATENATE(P$1,", "),""),IF(Q88,CONCATENATE(Q$1,", "),""),IF(R88,CONCATENATE(R$1,", "),""),IF(S88,CONCATENATE(S$1,", "),""),IF(T88,CONCATENATE(T$1,", "),""),IF(U88,CONCATENATE(U$1,", "),""),IF(V88,CONCATENATE(V$1,", "),""),IF(W88,CONCATENATE(W$1,", "),""),IF(X88,CONCATENATE(X$1,", "),""),IF(Y88,CONCATENATE(Y$1,", "),""),IF(Z88,CONCATENATE(Z$1,", "),""),IF(AA88,CONCATENATE(AA$1,", "),""),IF(AB88,CONCATENATE(AB$1,", "),""),IF(AC88,CONCATENATE(AC$1,", "),""),IF(AD88,CONCATENATE(AD$1,", "),""),IF(AE88,CONCATENATE(AE$1,", "),""),IF(AF88,CONCATENATE(AF$1,", "),""),IF(AG88,CONCATENATE(AG$1,", "),""),IF(AH88,CONCATENATE(AH$1,", "),""),IF(AI88,CONCATENATE(AI$1,", "),""),IF(AJ88,CONCATENATE(AJ$1,", "),""),IF(AK88,CONCATENATE(AK$1,", "),""))</f>
        <v>blind, </v>
      </c>
      <c r="AM88" s="1" t="str">
        <f aca="false">CONCATENATE(K88," ",L88," ",M88,IF(AL88&lt;&gt;"",CONCATENATE(" (",LEFT(AL88,LEN(AL88)-2),")"),""),IF(N88&lt;&gt;"",CONCATENATE(", ",N88),""))</f>
        <v>large aberrant magical beast (blind)</v>
      </c>
      <c r="AN88" s="1" t="s">
        <v>173</v>
      </c>
      <c r="AO88" s="3" t="n">
        <v>59</v>
      </c>
    </row>
    <row r="89" customFormat="false" ht="12.85" hidden="false" customHeight="false" outlineLevel="0" collapsed="false">
      <c r="A89" s="1" t="str">
        <f aca="false">CONCATENATE(B89,IF(C89&lt;&gt;"",CONCATENATE(" (",C89,")"),""),IF(D89&lt;&gt;"",CONCATENATE(" (",D89,")"),""))</f>
        <v>Destrachan Far Voice</v>
      </c>
      <c r="B89" s="1" t="s">
        <v>174</v>
      </c>
      <c r="E89" s="3" t="n">
        <v>15</v>
      </c>
      <c r="F89" s="4" t="n">
        <v>0</v>
      </c>
      <c r="G89" s="5" t="n">
        <v>0</v>
      </c>
      <c r="H89" s="1" t="s">
        <v>50</v>
      </c>
      <c r="I89" s="6" t="n">
        <v>0</v>
      </c>
      <c r="J89" s="1" t="str">
        <f aca="false">CONCATENATE(IF(F89,"Elite ",""),IF(G89,"Solo ",""),H89,IF(I89," (Leader)",""))</f>
        <v>Artillery</v>
      </c>
      <c r="K89" s="1" t="s">
        <v>43</v>
      </c>
      <c r="L89" s="1" t="s">
        <v>44</v>
      </c>
      <c r="M89" s="1" t="s">
        <v>45</v>
      </c>
      <c r="O89" s="7" t="n">
        <v>0</v>
      </c>
      <c r="P89" s="8" t="n">
        <v>0</v>
      </c>
      <c r="Q89" s="9" t="n">
        <v>0</v>
      </c>
      <c r="R89" s="10" t="n">
        <v>1</v>
      </c>
      <c r="S89" s="11" t="n">
        <v>0</v>
      </c>
      <c r="T89" s="12" t="n">
        <v>0</v>
      </c>
      <c r="U89" s="13" t="n">
        <v>0</v>
      </c>
      <c r="V89" s="14" t="n">
        <v>0</v>
      </c>
      <c r="W89" s="15" t="n">
        <v>0</v>
      </c>
      <c r="X89" s="16" t="n">
        <v>0</v>
      </c>
      <c r="Y89" s="17" t="n">
        <v>0</v>
      </c>
      <c r="Z89" s="18" t="n">
        <v>0</v>
      </c>
      <c r="AA89" s="19" t="n">
        <v>0</v>
      </c>
      <c r="AB89" s="20" t="n">
        <v>0</v>
      </c>
      <c r="AC89" s="21" t="n">
        <v>0</v>
      </c>
      <c r="AD89" s="22" t="n">
        <v>0</v>
      </c>
      <c r="AE89" s="23" t="n">
        <v>0</v>
      </c>
      <c r="AF89" s="24" t="n">
        <v>0</v>
      </c>
      <c r="AG89" s="25" t="n">
        <v>0</v>
      </c>
      <c r="AH89" s="26" t="n">
        <v>0</v>
      </c>
      <c r="AI89" s="27" t="n">
        <v>0</v>
      </c>
      <c r="AJ89" s="28" t="n">
        <v>0</v>
      </c>
      <c r="AK89" s="29" t="n">
        <v>0</v>
      </c>
      <c r="AL89" s="1" t="str">
        <f aca="false">CONCATENATE(IF(O89,CONCATENATE(O$1,", "),""),IF(P89,CONCATENATE(P$1,", "),""),IF(Q89,CONCATENATE(Q$1,", "),""),IF(R89,CONCATENATE(R$1,", "),""),IF(S89,CONCATENATE(S$1,", "),""),IF(T89,CONCATENATE(T$1,", "),""),IF(U89,CONCATENATE(U$1,", "),""),IF(V89,CONCATENATE(V$1,", "),""),IF(W89,CONCATENATE(W$1,", "),""),IF(X89,CONCATENATE(X$1,", "),""),IF(Y89,CONCATENATE(Y$1,", "),""),IF(Z89,CONCATENATE(Z$1,", "),""),IF(AA89,CONCATENATE(AA$1,", "),""),IF(AB89,CONCATENATE(AB$1,", "),""),IF(AC89,CONCATENATE(AC$1,", "),""),IF(AD89,CONCATENATE(AD$1,", "),""),IF(AE89,CONCATENATE(AE$1,", "),""),IF(AF89,CONCATENATE(AF$1,", "),""),IF(AG89,CONCATENATE(AG$1,", "),""),IF(AH89,CONCATENATE(AH$1,", "),""),IF(AI89,CONCATENATE(AI$1,", "),""),IF(AJ89,CONCATENATE(AJ$1,", "),""),IF(AK89,CONCATENATE(AK$1,", "),""))</f>
        <v>blind, </v>
      </c>
      <c r="AM89" s="1" t="str">
        <f aca="false">CONCATENATE(K89," ",L89," ",M89,IF(AL89&lt;&gt;"",CONCATENATE(" (",LEFT(AL89,LEN(AL89)-2),")"),""),IF(N89&lt;&gt;"",CONCATENATE(", ",N89),""))</f>
        <v>large aberrant magical beast (blind)</v>
      </c>
      <c r="AN89" s="1" t="s">
        <v>173</v>
      </c>
      <c r="AO89" s="3" t="n">
        <v>59</v>
      </c>
    </row>
    <row r="90" customFormat="false" ht="12.85" hidden="false" customHeight="false" outlineLevel="0" collapsed="false">
      <c r="A90" s="1" t="str">
        <f aca="false">CONCATENATE(B90,IF(C90&lt;&gt;"",CONCATENATE(" (",C90,")"),""),IF(D90&lt;&gt;"",CONCATENATE(" (",D90,")"),""))</f>
        <v>Bearded Devil (Barbazu)</v>
      </c>
      <c r="B90" s="1" t="s">
        <v>175</v>
      </c>
      <c r="C90" s="1" t="s">
        <v>176</v>
      </c>
      <c r="E90" s="3" t="n">
        <v>13</v>
      </c>
      <c r="F90" s="4" t="n">
        <v>0</v>
      </c>
      <c r="G90" s="5" t="n">
        <v>0</v>
      </c>
      <c r="H90" s="1" t="s">
        <v>61</v>
      </c>
      <c r="I90" s="6" t="n">
        <v>0</v>
      </c>
      <c r="J90" s="1" t="str">
        <f aca="false">CONCATENATE(IF(F90,"Elite ",""),IF(G90,"Solo ",""),H90,IF(I90," (Leader)",""))</f>
        <v>Soldier</v>
      </c>
      <c r="K90" s="1" t="s">
        <v>53</v>
      </c>
      <c r="L90" s="1" t="s">
        <v>57</v>
      </c>
      <c r="M90" s="1" t="s">
        <v>54</v>
      </c>
      <c r="O90" s="7" t="n">
        <v>0</v>
      </c>
      <c r="P90" s="8" t="n">
        <v>0</v>
      </c>
      <c r="Q90" s="9" t="n">
        <v>0</v>
      </c>
      <c r="R90" s="10" t="n">
        <v>0</v>
      </c>
      <c r="S90" s="11" t="n">
        <v>0</v>
      </c>
      <c r="T90" s="12" t="n">
        <v>0</v>
      </c>
      <c r="U90" s="13" t="n">
        <v>0</v>
      </c>
      <c r="V90" s="14" t="n">
        <v>1</v>
      </c>
      <c r="W90" s="15" t="n">
        <v>0</v>
      </c>
      <c r="X90" s="16" t="n">
        <v>0</v>
      </c>
      <c r="Y90" s="17" t="n">
        <v>0</v>
      </c>
      <c r="Z90" s="18" t="n">
        <v>0</v>
      </c>
      <c r="AA90" s="19" t="n">
        <v>0</v>
      </c>
      <c r="AB90" s="20" t="n">
        <v>0</v>
      </c>
      <c r="AC90" s="21" t="n">
        <v>0</v>
      </c>
      <c r="AD90" s="22" t="n">
        <v>0</v>
      </c>
      <c r="AE90" s="23" t="n">
        <v>0</v>
      </c>
      <c r="AF90" s="24" t="n">
        <v>0</v>
      </c>
      <c r="AG90" s="25" t="n">
        <v>0</v>
      </c>
      <c r="AH90" s="26" t="n">
        <v>0</v>
      </c>
      <c r="AI90" s="27" t="n">
        <v>0</v>
      </c>
      <c r="AJ90" s="28" t="n">
        <v>0</v>
      </c>
      <c r="AK90" s="29" t="n">
        <v>0</v>
      </c>
      <c r="AL90" s="1" t="str">
        <f aca="false">CONCATENATE(IF(O90,CONCATENATE(O$1,", "),""),IF(P90,CONCATENATE(P$1,", "),""),IF(Q90,CONCATENATE(Q$1,", "),""),IF(R90,CONCATENATE(R$1,", "),""),IF(S90,CONCATENATE(S$1,", "),""),IF(T90,CONCATENATE(T$1,", "),""),IF(U90,CONCATENATE(U$1,", "),""),IF(V90,CONCATENATE(V$1,", "),""),IF(W90,CONCATENATE(W$1,", "),""),IF(X90,CONCATENATE(X$1,", "),""),IF(Y90,CONCATENATE(Y$1,", "),""),IF(Z90,CONCATENATE(Z$1,", "),""),IF(AA90,CONCATENATE(AA$1,", "),""),IF(AB90,CONCATENATE(AB$1,", "),""),IF(AC90,CONCATENATE(AC$1,", "),""),IF(AD90,CONCATENATE(AD$1,", "),""),IF(AE90,CONCATENATE(AE$1,", "),""),IF(AF90,CONCATENATE(AF$1,", "),""),IF(AG90,CONCATENATE(AG$1,", "),""),IF(AH90,CONCATENATE(AH$1,", "),""),IF(AI90,CONCATENATE(AI$1,", "),""),IF(AJ90,CONCATENATE(AJ$1,", "),""),IF(AK90,CONCATENATE(AK$1,", "),""))</f>
        <v>devil, </v>
      </c>
      <c r="AM90" s="1" t="str">
        <f aca="false">CONCATENATE(K90," ",L90," ",M90,IF(AL90&lt;&gt;"",CONCATENATE(" (",LEFT(AL90,LEN(AL90)-2),")"),""),IF(N90&lt;&gt;"",CONCATENATE(", ",N90),""))</f>
        <v>medium immortal humanoid (devil)</v>
      </c>
      <c r="AN90" s="1" t="s">
        <v>177</v>
      </c>
      <c r="AO90" s="3" t="n">
        <v>60</v>
      </c>
    </row>
    <row r="91" customFormat="false" ht="12.85" hidden="false" customHeight="false" outlineLevel="0" collapsed="false">
      <c r="A91" s="1" t="str">
        <f aca="false">CONCATENATE(B91,IF(C91&lt;&gt;"",CONCATENATE(" (",C91,")"),""),IF(D91&lt;&gt;"",CONCATENATE(" (",D91,")"),""))</f>
        <v>Bone Devil (Osyluth)</v>
      </c>
      <c r="B91" s="1" t="s">
        <v>178</v>
      </c>
      <c r="C91" s="1" t="s">
        <v>179</v>
      </c>
      <c r="E91" s="3" t="n">
        <v>17</v>
      </c>
      <c r="F91" s="4" t="n">
        <v>0</v>
      </c>
      <c r="G91" s="5" t="n">
        <v>0</v>
      </c>
      <c r="H91" s="1" t="s">
        <v>48</v>
      </c>
      <c r="I91" s="6" t="n">
        <v>1</v>
      </c>
      <c r="J91" s="1" t="str">
        <f aca="false">CONCATENATE(IF(F91,"Elite ",""),IF(G91,"Solo ",""),H91,IF(I91," (Leader)",""))</f>
        <v>Controller (Leader)</v>
      </c>
      <c r="K91" s="1" t="s">
        <v>43</v>
      </c>
      <c r="L91" s="1" t="s">
        <v>57</v>
      </c>
      <c r="M91" s="1" t="s">
        <v>54</v>
      </c>
      <c r="O91" s="7" t="n">
        <v>0</v>
      </c>
      <c r="P91" s="8" t="n">
        <v>0</v>
      </c>
      <c r="Q91" s="9" t="n">
        <v>0</v>
      </c>
      <c r="R91" s="10" t="n">
        <v>0</v>
      </c>
      <c r="S91" s="11" t="n">
        <v>0</v>
      </c>
      <c r="T91" s="12" t="n">
        <v>0</v>
      </c>
      <c r="U91" s="13" t="n">
        <v>0</v>
      </c>
      <c r="V91" s="14" t="n">
        <v>1</v>
      </c>
      <c r="W91" s="15" t="n">
        <v>0</v>
      </c>
      <c r="X91" s="16" t="n">
        <v>0</v>
      </c>
      <c r="Y91" s="17" t="n">
        <v>0</v>
      </c>
      <c r="Z91" s="18" t="n">
        <v>0</v>
      </c>
      <c r="AA91" s="19" t="n">
        <v>0</v>
      </c>
      <c r="AB91" s="20" t="n">
        <v>0</v>
      </c>
      <c r="AC91" s="21" t="n">
        <v>0</v>
      </c>
      <c r="AD91" s="22" t="n">
        <v>0</v>
      </c>
      <c r="AE91" s="23" t="n">
        <v>0</v>
      </c>
      <c r="AF91" s="24" t="n">
        <v>0</v>
      </c>
      <c r="AG91" s="25" t="n">
        <v>0</v>
      </c>
      <c r="AH91" s="26" t="n">
        <v>0</v>
      </c>
      <c r="AI91" s="27" t="n">
        <v>0</v>
      </c>
      <c r="AJ91" s="28" t="n">
        <v>0</v>
      </c>
      <c r="AK91" s="29" t="n">
        <v>0</v>
      </c>
      <c r="AL91" s="1" t="str">
        <f aca="false">CONCATENATE(IF(O91,CONCATENATE(O$1,", "),""),IF(P91,CONCATENATE(P$1,", "),""),IF(Q91,CONCATENATE(Q$1,", "),""),IF(R91,CONCATENATE(R$1,", "),""),IF(S91,CONCATENATE(S$1,", "),""),IF(T91,CONCATENATE(T$1,", "),""),IF(U91,CONCATENATE(U$1,", "),""),IF(V91,CONCATENATE(V$1,", "),""),IF(W91,CONCATENATE(W$1,", "),""),IF(X91,CONCATENATE(X$1,", "),""),IF(Y91,CONCATENATE(Y$1,", "),""),IF(Z91,CONCATENATE(Z$1,", "),""),IF(AA91,CONCATENATE(AA$1,", "),""),IF(AB91,CONCATENATE(AB$1,", "),""),IF(AC91,CONCATENATE(AC$1,", "),""),IF(AD91,CONCATENATE(AD$1,", "),""),IF(AE91,CONCATENATE(AE$1,", "),""),IF(AF91,CONCATENATE(AF$1,", "),""),IF(AG91,CONCATENATE(AG$1,", "),""),IF(AH91,CONCATENATE(AH$1,", "),""),IF(AI91,CONCATENATE(AI$1,", "),""),IF(AJ91,CONCATENATE(AJ$1,", "),""),IF(AK91,CONCATENATE(AK$1,", "),""))</f>
        <v>devil, </v>
      </c>
      <c r="AM91" s="1" t="str">
        <f aca="false">CONCATENATE(K91," ",L91," ",M91,IF(AL91&lt;&gt;"",CONCATENATE(" (",LEFT(AL91,LEN(AL91)-2),")"),""),IF(N91&lt;&gt;"",CONCATENATE(", ",N91),""))</f>
        <v>large immortal humanoid (devil)</v>
      </c>
      <c r="AN91" s="1" t="s">
        <v>177</v>
      </c>
      <c r="AO91" s="3" t="n">
        <v>62</v>
      </c>
    </row>
    <row r="92" customFormat="false" ht="12.85" hidden="false" customHeight="false" outlineLevel="0" collapsed="false">
      <c r="A92" s="1" t="str">
        <f aca="false">CONCATENATE(B92,IF(C92&lt;&gt;"",CONCATENATE(" (",C92,")"),""),IF(D92&lt;&gt;"",CONCATENATE(" (",D92,")"),""))</f>
        <v>Chain Devil (Kyton)</v>
      </c>
      <c r="B92" s="1" t="s">
        <v>180</v>
      </c>
      <c r="C92" s="1" t="s">
        <v>181</v>
      </c>
      <c r="E92" s="3" t="n">
        <v>11</v>
      </c>
      <c r="F92" s="4" t="n">
        <v>0</v>
      </c>
      <c r="G92" s="5" t="n">
        <v>0</v>
      </c>
      <c r="H92" s="1" t="s">
        <v>67</v>
      </c>
      <c r="I92" s="6" t="n">
        <v>0</v>
      </c>
      <c r="J92" s="1" t="str">
        <f aca="false">CONCATENATE(IF(F92,"Elite ",""),IF(G92,"Solo ",""),H92,IF(I92," (Leader)",""))</f>
        <v>Skirmisher</v>
      </c>
      <c r="K92" s="1" t="s">
        <v>53</v>
      </c>
      <c r="L92" s="1" t="s">
        <v>57</v>
      </c>
      <c r="M92" s="1" t="s">
        <v>54</v>
      </c>
      <c r="O92" s="7" t="n">
        <v>0</v>
      </c>
      <c r="P92" s="8" t="n">
        <v>0</v>
      </c>
      <c r="Q92" s="9" t="n">
        <v>0</v>
      </c>
      <c r="R92" s="10" t="n">
        <v>0</v>
      </c>
      <c r="S92" s="11" t="n">
        <v>0</v>
      </c>
      <c r="T92" s="12" t="n">
        <v>0</v>
      </c>
      <c r="U92" s="13" t="n">
        <v>0</v>
      </c>
      <c r="V92" s="14" t="n">
        <v>1</v>
      </c>
      <c r="W92" s="15" t="n">
        <v>0</v>
      </c>
      <c r="X92" s="16" t="n">
        <v>0</v>
      </c>
      <c r="Y92" s="17" t="n">
        <v>0</v>
      </c>
      <c r="Z92" s="18" t="n">
        <v>0</v>
      </c>
      <c r="AA92" s="19" t="n">
        <v>0</v>
      </c>
      <c r="AB92" s="20" t="n">
        <v>0</v>
      </c>
      <c r="AC92" s="21" t="n">
        <v>0</v>
      </c>
      <c r="AD92" s="22" t="n">
        <v>0</v>
      </c>
      <c r="AE92" s="23" t="n">
        <v>0</v>
      </c>
      <c r="AF92" s="24" t="n">
        <v>0</v>
      </c>
      <c r="AG92" s="25" t="n">
        <v>0</v>
      </c>
      <c r="AH92" s="26" t="n">
        <v>0</v>
      </c>
      <c r="AI92" s="27" t="n">
        <v>0</v>
      </c>
      <c r="AJ92" s="28" t="n">
        <v>0</v>
      </c>
      <c r="AK92" s="29" t="n">
        <v>0</v>
      </c>
      <c r="AL92" s="1" t="str">
        <f aca="false">CONCATENATE(IF(O92,CONCATENATE(O$1,", "),""),IF(P92,CONCATENATE(P$1,", "),""),IF(Q92,CONCATENATE(Q$1,", "),""),IF(R92,CONCATENATE(R$1,", "),""),IF(S92,CONCATENATE(S$1,", "),""),IF(T92,CONCATENATE(T$1,", "),""),IF(U92,CONCATENATE(U$1,", "),""),IF(V92,CONCATENATE(V$1,", "),""),IF(W92,CONCATENATE(W$1,", "),""),IF(X92,CONCATENATE(X$1,", "),""),IF(Y92,CONCATENATE(Y$1,", "),""),IF(Z92,CONCATENATE(Z$1,", "),""),IF(AA92,CONCATENATE(AA$1,", "),""),IF(AB92,CONCATENATE(AB$1,", "),""),IF(AC92,CONCATENATE(AC$1,", "),""),IF(AD92,CONCATENATE(AD$1,", "),""),IF(AE92,CONCATENATE(AE$1,", "),""),IF(AF92,CONCATENATE(AF$1,", "),""),IF(AG92,CONCATENATE(AG$1,", "),""),IF(AH92,CONCATENATE(AH$1,", "),""),IF(AI92,CONCATENATE(AI$1,", "),""),IF(AJ92,CONCATENATE(AJ$1,", "),""),IF(AK92,CONCATENATE(AK$1,", "),""))</f>
        <v>devil, </v>
      </c>
      <c r="AM92" s="1" t="str">
        <f aca="false">CONCATENATE(K92," ",L92," ",M92,IF(AL92&lt;&gt;"",CONCATENATE(" (",LEFT(AL92,LEN(AL92)-2),")"),""),IF(N92&lt;&gt;"",CONCATENATE(", ",N92),""))</f>
        <v>medium immortal humanoid (devil)</v>
      </c>
      <c r="AN92" s="1" t="s">
        <v>177</v>
      </c>
      <c r="AO92" s="3" t="n">
        <v>62</v>
      </c>
    </row>
    <row r="93" customFormat="false" ht="12.85" hidden="false" customHeight="false" outlineLevel="0" collapsed="false">
      <c r="A93" s="1" t="str">
        <f aca="false">CONCATENATE(B93,IF(C93&lt;&gt;"",CONCATENATE(" (",C93,")"),""),IF(D93&lt;&gt;"",CONCATENATE(" (",D93,")"),""))</f>
        <v>Ice Devil (Gelugon)</v>
      </c>
      <c r="B93" s="1" t="s">
        <v>182</v>
      </c>
      <c r="C93" s="1" t="s">
        <v>183</v>
      </c>
      <c r="E93" s="3" t="n">
        <v>20</v>
      </c>
      <c r="F93" s="4" t="n">
        <v>0</v>
      </c>
      <c r="G93" s="5" t="n">
        <v>0</v>
      </c>
      <c r="H93" s="1" t="s">
        <v>61</v>
      </c>
      <c r="I93" s="6" t="n">
        <v>0</v>
      </c>
      <c r="J93" s="1" t="str">
        <f aca="false">CONCATENATE(IF(F93,"Elite ",""),IF(G93,"Solo ",""),H93,IF(I93," (Leader)",""))</f>
        <v>Soldier</v>
      </c>
      <c r="K93" s="1" t="s">
        <v>43</v>
      </c>
      <c r="L93" s="1" t="s">
        <v>57</v>
      </c>
      <c r="M93" s="1" t="s">
        <v>54</v>
      </c>
      <c r="O93" s="7" t="n">
        <v>0</v>
      </c>
      <c r="P93" s="8" t="n">
        <v>0</v>
      </c>
      <c r="Q93" s="9" t="n">
        <v>0</v>
      </c>
      <c r="R93" s="10" t="n">
        <v>0</v>
      </c>
      <c r="S93" s="11" t="n">
        <v>0</v>
      </c>
      <c r="T93" s="12" t="n">
        <v>0</v>
      </c>
      <c r="U93" s="13" t="n">
        <v>0</v>
      </c>
      <c r="V93" s="14" t="n">
        <v>1</v>
      </c>
      <c r="W93" s="15" t="n">
        <v>0</v>
      </c>
      <c r="X93" s="16" t="n">
        <v>0</v>
      </c>
      <c r="Y93" s="17" t="n">
        <v>0</v>
      </c>
      <c r="Z93" s="18" t="n">
        <v>0</v>
      </c>
      <c r="AA93" s="19" t="n">
        <v>0</v>
      </c>
      <c r="AB93" s="20" t="n">
        <v>0</v>
      </c>
      <c r="AC93" s="21" t="n">
        <v>0</v>
      </c>
      <c r="AD93" s="22" t="n">
        <v>0</v>
      </c>
      <c r="AE93" s="23" t="n">
        <v>0</v>
      </c>
      <c r="AF93" s="24" t="n">
        <v>0</v>
      </c>
      <c r="AG93" s="25" t="n">
        <v>0</v>
      </c>
      <c r="AH93" s="26" t="n">
        <v>0</v>
      </c>
      <c r="AI93" s="27" t="n">
        <v>0</v>
      </c>
      <c r="AJ93" s="28" t="n">
        <v>0</v>
      </c>
      <c r="AK93" s="29" t="n">
        <v>0</v>
      </c>
      <c r="AL93" s="1" t="str">
        <f aca="false">CONCATENATE(IF(O93,CONCATENATE(O$1,", "),""),IF(P93,CONCATENATE(P$1,", "),""),IF(Q93,CONCATENATE(Q$1,", "),""),IF(R93,CONCATENATE(R$1,", "),""),IF(S93,CONCATENATE(S$1,", "),""),IF(T93,CONCATENATE(T$1,", "),""),IF(U93,CONCATENATE(U$1,", "),""),IF(V93,CONCATENATE(V$1,", "),""),IF(W93,CONCATENATE(W$1,", "),""),IF(X93,CONCATENATE(X$1,", "),""),IF(Y93,CONCATENATE(Y$1,", "),""),IF(Z93,CONCATENATE(Z$1,", "),""),IF(AA93,CONCATENATE(AA$1,", "),""),IF(AB93,CONCATENATE(AB$1,", "),""),IF(AC93,CONCATENATE(AC$1,", "),""),IF(AD93,CONCATENATE(AD$1,", "),""),IF(AE93,CONCATENATE(AE$1,", "),""),IF(AF93,CONCATENATE(AF$1,", "),""),IF(AG93,CONCATENATE(AG$1,", "),""),IF(AH93,CONCATENATE(AH$1,", "),""),IF(AI93,CONCATENATE(AI$1,", "),""),IF(AJ93,CONCATENATE(AJ$1,", "),""),IF(AK93,CONCATENATE(AK$1,", "),""))</f>
        <v>devil, </v>
      </c>
      <c r="AM93" s="1" t="str">
        <f aca="false">CONCATENATE(K93," ",L93," ",M93,IF(AL93&lt;&gt;"",CONCATENATE(" (",LEFT(AL93,LEN(AL93)-2),")"),""),IF(N93&lt;&gt;"",CONCATENATE(", ",N93),""))</f>
        <v>large immortal humanoid (devil)</v>
      </c>
      <c r="AN93" s="1" t="s">
        <v>177</v>
      </c>
      <c r="AO93" s="3" t="n">
        <v>63</v>
      </c>
    </row>
    <row r="94" customFormat="false" ht="12.85" hidden="false" customHeight="false" outlineLevel="0" collapsed="false">
      <c r="A94" s="1" t="str">
        <f aca="false">CONCATENATE(B94,IF(C94&lt;&gt;"",CONCATENATE(" (",C94,")"),""),IF(D94&lt;&gt;"",CONCATENATE(" (",D94,")"),""))</f>
        <v>Imp</v>
      </c>
      <c r="B94" s="1" t="s">
        <v>184</v>
      </c>
      <c r="E94" s="3" t="n">
        <v>3</v>
      </c>
      <c r="F94" s="4" t="n">
        <v>0</v>
      </c>
      <c r="G94" s="5" t="n">
        <v>0</v>
      </c>
      <c r="H94" s="1" t="s">
        <v>56</v>
      </c>
      <c r="I94" s="6" t="n">
        <v>0</v>
      </c>
      <c r="J94" s="1" t="str">
        <f aca="false">CONCATENATE(IF(F94,"Elite ",""),IF(G94,"Solo ",""),H94,IF(I94," (Leader)",""))</f>
        <v>Lurker</v>
      </c>
      <c r="K94" s="1" t="s">
        <v>185</v>
      </c>
      <c r="L94" s="1" t="s">
        <v>57</v>
      </c>
      <c r="M94" s="1" t="s">
        <v>54</v>
      </c>
      <c r="O94" s="7" t="n">
        <v>0</v>
      </c>
      <c r="P94" s="8" t="n">
        <v>0</v>
      </c>
      <c r="Q94" s="9" t="n">
        <v>0</v>
      </c>
      <c r="R94" s="10" t="n">
        <v>0</v>
      </c>
      <c r="S94" s="11" t="n">
        <v>0</v>
      </c>
      <c r="T94" s="12" t="n">
        <v>0</v>
      </c>
      <c r="U94" s="13" t="n">
        <v>0</v>
      </c>
      <c r="V94" s="14" t="n">
        <v>1</v>
      </c>
      <c r="W94" s="15" t="n">
        <v>0</v>
      </c>
      <c r="X94" s="16" t="n">
        <v>0</v>
      </c>
      <c r="Y94" s="17" t="n">
        <v>0</v>
      </c>
      <c r="Z94" s="18" t="n">
        <v>0</v>
      </c>
      <c r="AA94" s="19" t="n">
        <v>0</v>
      </c>
      <c r="AB94" s="20" t="n">
        <v>0</v>
      </c>
      <c r="AC94" s="21" t="n">
        <v>0</v>
      </c>
      <c r="AD94" s="22" t="n">
        <v>0</v>
      </c>
      <c r="AE94" s="23" t="n">
        <v>0</v>
      </c>
      <c r="AF94" s="24" t="n">
        <v>0</v>
      </c>
      <c r="AG94" s="25" t="n">
        <v>0</v>
      </c>
      <c r="AH94" s="26" t="n">
        <v>0</v>
      </c>
      <c r="AI94" s="27" t="n">
        <v>0</v>
      </c>
      <c r="AJ94" s="28" t="n">
        <v>0</v>
      </c>
      <c r="AK94" s="29" t="n">
        <v>0</v>
      </c>
      <c r="AL94" s="1" t="str">
        <f aca="false">CONCATENATE(IF(O94,CONCATENATE(O$1,", "),""),IF(P94,CONCATENATE(P$1,", "),""),IF(Q94,CONCATENATE(Q$1,", "),""),IF(R94,CONCATENATE(R$1,", "),""),IF(S94,CONCATENATE(S$1,", "),""),IF(T94,CONCATENATE(T$1,", "),""),IF(U94,CONCATENATE(U$1,", "),""),IF(V94,CONCATENATE(V$1,", "),""),IF(W94,CONCATENATE(W$1,", "),""),IF(X94,CONCATENATE(X$1,", "),""),IF(Y94,CONCATENATE(Y$1,", "),""),IF(Z94,CONCATENATE(Z$1,", "),""),IF(AA94,CONCATENATE(AA$1,", "),""),IF(AB94,CONCATENATE(AB$1,", "),""),IF(AC94,CONCATENATE(AC$1,", "),""),IF(AD94,CONCATENATE(AD$1,", "),""),IF(AE94,CONCATENATE(AE$1,", "),""),IF(AF94,CONCATENATE(AF$1,", "),""),IF(AG94,CONCATENATE(AG$1,", "),""),IF(AH94,CONCATENATE(AH$1,", "),""),IF(AI94,CONCATENATE(AI$1,", "),""),IF(AJ94,CONCATENATE(AJ$1,", "),""),IF(AK94,CONCATENATE(AK$1,", "),""))</f>
        <v>devil, </v>
      </c>
      <c r="AM94" s="1" t="str">
        <f aca="false">CONCATENATE(K94," ",L94," ",M94,IF(AL94&lt;&gt;"",CONCATENATE(" (",LEFT(AL94,LEN(AL94)-2),")"),""),IF(N94&lt;&gt;"",CONCATENATE(", ",N94),""))</f>
        <v>tiny immortal humanoid (devil)</v>
      </c>
      <c r="AN94" s="1" t="s">
        <v>177</v>
      </c>
      <c r="AO94" s="3" t="n">
        <v>63</v>
      </c>
    </row>
    <row r="95" customFormat="false" ht="12.85" hidden="false" customHeight="false" outlineLevel="0" collapsed="false">
      <c r="A95" s="1" t="str">
        <f aca="false">CONCATENATE(B95,IF(C95&lt;&gt;"",CONCATENATE(" (",C95,")"),""),IF(D95&lt;&gt;"",CONCATENATE(" (",D95,")"),""))</f>
        <v>Legion Devil Grunt</v>
      </c>
      <c r="B95" s="1" t="s">
        <v>186</v>
      </c>
      <c r="E95" s="3" t="n">
        <v>6</v>
      </c>
      <c r="F95" s="4" t="n">
        <v>0</v>
      </c>
      <c r="G95" s="5" t="n">
        <v>0</v>
      </c>
      <c r="H95" s="1" t="s">
        <v>52</v>
      </c>
      <c r="I95" s="6" t="n">
        <v>0</v>
      </c>
      <c r="J95" s="1" t="str">
        <f aca="false">CONCATENATE(IF(F95,"Elite ",""),IF(G95,"Solo ",""),H95,IF(I95," (Leader)",""))</f>
        <v>Minion</v>
      </c>
      <c r="K95" s="1" t="s">
        <v>53</v>
      </c>
      <c r="L95" s="1" t="s">
        <v>57</v>
      </c>
      <c r="M95" s="1" t="s">
        <v>54</v>
      </c>
      <c r="O95" s="7" t="n">
        <v>0</v>
      </c>
      <c r="P95" s="8" t="n">
        <v>0</v>
      </c>
      <c r="Q95" s="9" t="n">
        <v>0</v>
      </c>
      <c r="R95" s="10" t="n">
        <v>0</v>
      </c>
      <c r="S95" s="11" t="n">
        <v>0</v>
      </c>
      <c r="T95" s="12" t="n">
        <v>0</v>
      </c>
      <c r="U95" s="13" t="n">
        <v>0</v>
      </c>
      <c r="V95" s="14" t="n">
        <v>1</v>
      </c>
      <c r="W95" s="15" t="n">
        <v>0</v>
      </c>
      <c r="X95" s="16" t="n">
        <v>0</v>
      </c>
      <c r="Y95" s="17" t="n">
        <v>0</v>
      </c>
      <c r="Z95" s="18" t="n">
        <v>0</v>
      </c>
      <c r="AA95" s="19" t="n">
        <v>0</v>
      </c>
      <c r="AB95" s="20" t="n">
        <v>0</v>
      </c>
      <c r="AC95" s="21" t="n">
        <v>0</v>
      </c>
      <c r="AD95" s="22" t="n">
        <v>0</v>
      </c>
      <c r="AE95" s="23" t="n">
        <v>0</v>
      </c>
      <c r="AF95" s="24" t="n">
        <v>0</v>
      </c>
      <c r="AG95" s="25" t="n">
        <v>0</v>
      </c>
      <c r="AH95" s="26" t="n">
        <v>0</v>
      </c>
      <c r="AI95" s="27" t="n">
        <v>0</v>
      </c>
      <c r="AJ95" s="28" t="n">
        <v>0</v>
      </c>
      <c r="AK95" s="29" t="n">
        <v>0</v>
      </c>
      <c r="AL95" s="1" t="str">
        <f aca="false">CONCATENATE(IF(O95,CONCATENATE(O$1,", "),""),IF(P95,CONCATENATE(P$1,", "),""),IF(Q95,CONCATENATE(Q$1,", "),""),IF(R95,CONCATENATE(R$1,", "),""),IF(S95,CONCATENATE(S$1,", "),""),IF(T95,CONCATENATE(T$1,", "),""),IF(U95,CONCATENATE(U$1,", "),""),IF(V95,CONCATENATE(V$1,", "),""),IF(W95,CONCATENATE(W$1,", "),""),IF(X95,CONCATENATE(X$1,", "),""),IF(Y95,CONCATENATE(Y$1,", "),""),IF(Z95,CONCATENATE(Z$1,", "),""),IF(AA95,CONCATENATE(AA$1,", "),""),IF(AB95,CONCATENATE(AB$1,", "),""),IF(AC95,CONCATENATE(AC$1,", "),""),IF(AD95,CONCATENATE(AD$1,", "),""),IF(AE95,CONCATENATE(AE$1,", "),""),IF(AF95,CONCATENATE(AF$1,", "),""),IF(AG95,CONCATENATE(AG$1,", "),""),IF(AH95,CONCATENATE(AH$1,", "),""),IF(AI95,CONCATENATE(AI$1,", "),""),IF(AJ95,CONCATENATE(AJ$1,", "),""),IF(AK95,CONCATENATE(AK$1,", "),""))</f>
        <v>devil, </v>
      </c>
      <c r="AM95" s="1" t="str">
        <f aca="false">CONCATENATE(K95," ",L95," ",M95,IF(AL95&lt;&gt;"",CONCATENATE(" (",LEFT(AL95,LEN(AL95)-2),")"),""),IF(N95&lt;&gt;"",CONCATENATE(", ",N95),""))</f>
        <v>medium immortal humanoid (devil)</v>
      </c>
      <c r="AN95" s="1" t="s">
        <v>177</v>
      </c>
      <c r="AO95" s="3" t="n">
        <v>64</v>
      </c>
    </row>
    <row r="96" customFormat="false" ht="12.85" hidden="false" customHeight="false" outlineLevel="0" collapsed="false">
      <c r="A96" s="1" t="str">
        <f aca="false">CONCATENATE(B96,IF(C96&lt;&gt;"",CONCATENATE(" (",C96,")"),""),IF(D96&lt;&gt;"",CONCATENATE(" (",D96,")"),""))</f>
        <v>Legion Devil Hellguard</v>
      </c>
      <c r="B96" s="1" t="s">
        <v>187</v>
      </c>
      <c r="E96" s="3" t="n">
        <v>11</v>
      </c>
      <c r="F96" s="4" t="n">
        <v>0</v>
      </c>
      <c r="G96" s="5" t="n">
        <v>0</v>
      </c>
      <c r="H96" s="1" t="s">
        <v>52</v>
      </c>
      <c r="I96" s="6" t="n">
        <v>0</v>
      </c>
      <c r="J96" s="1" t="str">
        <f aca="false">CONCATENATE(IF(F96,"Elite ",""),IF(G96,"Solo ",""),H96,IF(I96," (Leader)",""))</f>
        <v>Minion</v>
      </c>
      <c r="K96" s="1" t="s">
        <v>53</v>
      </c>
      <c r="L96" s="1" t="s">
        <v>57</v>
      </c>
      <c r="M96" s="1" t="s">
        <v>54</v>
      </c>
      <c r="O96" s="7" t="n">
        <v>0</v>
      </c>
      <c r="P96" s="8" t="n">
        <v>0</v>
      </c>
      <c r="Q96" s="9" t="n">
        <v>0</v>
      </c>
      <c r="R96" s="10" t="n">
        <v>0</v>
      </c>
      <c r="S96" s="11" t="n">
        <v>0</v>
      </c>
      <c r="T96" s="12" t="n">
        <v>0</v>
      </c>
      <c r="U96" s="13" t="n">
        <v>0</v>
      </c>
      <c r="V96" s="14" t="n">
        <v>1</v>
      </c>
      <c r="W96" s="15" t="n">
        <v>0</v>
      </c>
      <c r="X96" s="16" t="n">
        <v>0</v>
      </c>
      <c r="Y96" s="17" t="n">
        <v>0</v>
      </c>
      <c r="Z96" s="18" t="n">
        <v>0</v>
      </c>
      <c r="AA96" s="19" t="n">
        <v>0</v>
      </c>
      <c r="AB96" s="20" t="n">
        <v>0</v>
      </c>
      <c r="AC96" s="21" t="n">
        <v>0</v>
      </c>
      <c r="AD96" s="22" t="n">
        <v>0</v>
      </c>
      <c r="AE96" s="23" t="n">
        <v>0</v>
      </c>
      <c r="AF96" s="24" t="n">
        <v>0</v>
      </c>
      <c r="AG96" s="25" t="n">
        <v>0</v>
      </c>
      <c r="AH96" s="26" t="n">
        <v>0</v>
      </c>
      <c r="AI96" s="27" t="n">
        <v>0</v>
      </c>
      <c r="AJ96" s="28" t="n">
        <v>0</v>
      </c>
      <c r="AK96" s="29" t="n">
        <v>0</v>
      </c>
      <c r="AL96" s="1" t="str">
        <f aca="false">CONCATENATE(IF(O96,CONCATENATE(O$1,", "),""),IF(P96,CONCATENATE(P$1,", "),""),IF(Q96,CONCATENATE(Q$1,", "),""),IF(R96,CONCATENATE(R$1,", "),""),IF(S96,CONCATENATE(S$1,", "),""),IF(T96,CONCATENATE(T$1,", "),""),IF(U96,CONCATENATE(U$1,", "),""),IF(V96,CONCATENATE(V$1,", "),""),IF(W96,CONCATENATE(W$1,", "),""),IF(X96,CONCATENATE(X$1,", "),""),IF(Y96,CONCATENATE(Y$1,", "),""),IF(Z96,CONCATENATE(Z$1,", "),""),IF(AA96,CONCATENATE(AA$1,", "),""),IF(AB96,CONCATENATE(AB$1,", "),""),IF(AC96,CONCATENATE(AC$1,", "),""),IF(AD96,CONCATENATE(AD$1,", "),""),IF(AE96,CONCATENATE(AE$1,", "),""),IF(AF96,CONCATENATE(AF$1,", "),""),IF(AG96,CONCATENATE(AG$1,", "),""),IF(AH96,CONCATENATE(AH$1,", "),""),IF(AI96,CONCATENATE(AI$1,", "),""),IF(AJ96,CONCATENATE(AJ$1,", "),""),IF(AK96,CONCATENATE(AK$1,", "),""))</f>
        <v>devil, </v>
      </c>
      <c r="AM96" s="1" t="str">
        <f aca="false">CONCATENATE(K96," ",L96," ",M96,IF(AL96&lt;&gt;"",CONCATENATE(" (",LEFT(AL96,LEN(AL96)-2),")"),""),IF(N96&lt;&gt;"",CONCATENATE(", ",N96),""))</f>
        <v>medium immortal humanoid (devil)</v>
      </c>
      <c r="AN96" s="1" t="s">
        <v>177</v>
      </c>
      <c r="AO96" s="3" t="n">
        <v>64</v>
      </c>
    </row>
    <row r="97" customFormat="false" ht="12.85" hidden="false" customHeight="false" outlineLevel="0" collapsed="false">
      <c r="A97" s="1" t="str">
        <f aca="false">CONCATENATE(B97,IF(C97&lt;&gt;"",CONCATENATE(" (",C97,")"),""),IF(D97&lt;&gt;"",CONCATENATE(" (",D97,")"),""))</f>
        <v>Legion Devil Legionnaire</v>
      </c>
      <c r="B97" s="1" t="s">
        <v>188</v>
      </c>
      <c r="E97" s="3" t="n">
        <v>21</v>
      </c>
      <c r="F97" s="4" t="n">
        <v>0</v>
      </c>
      <c r="G97" s="5" t="n">
        <v>0</v>
      </c>
      <c r="H97" s="1" t="s">
        <v>52</v>
      </c>
      <c r="I97" s="6" t="n">
        <v>0</v>
      </c>
      <c r="J97" s="1" t="str">
        <f aca="false">CONCATENATE(IF(F97,"Elite ",""),IF(G97,"Solo ",""),H97,IF(I97," (Leader)",""))</f>
        <v>Minion</v>
      </c>
      <c r="K97" s="1" t="s">
        <v>53</v>
      </c>
      <c r="L97" s="1" t="s">
        <v>57</v>
      </c>
      <c r="M97" s="1" t="s">
        <v>54</v>
      </c>
      <c r="O97" s="7" t="n">
        <v>0</v>
      </c>
      <c r="P97" s="8" t="n">
        <v>0</v>
      </c>
      <c r="Q97" s="9" t="n">
        <v>0</v>
      </c>
      <c r="R97" s="10" t="n">
        <v>0</v>
      </c>
      <c r="S97" s="11" t="n">
        <v>0</v>
      </c>
      <c r="T97" s="12" t="n">
        <v>0</v>
      </c>
      <c r="U97" s="13" t="n">
        <v>0</v>
      </c>
      <c r="V97" s="14" t="n">
        <v>1</v>
      </c>
      <c r="W97" s="15" t="n">
        <v>0</v>
      </c>
      <c r="X97" s="16" t="n">
        <v>0</v>
      </c>
      <c r="Y97" s="17" t="n">
        <v>0</v>
      </c>
      <c r="Z97" s="18" t="n">
        <v>0</v>
      </c>
      <c r="AA97" s="19" t="n">
        <v>0</v>
      </c>
      <c r="AB97" s="20" t="n">
        <v>0</v>
      </c>
      <c r="AC97" s="21" t="n">
        <v>0</v>
      </c>
      <c r="AD97" s="22" t="n">
        <v>0</v>
      </c>
      <c r="AE97" s="23" t="n">
        <v>0</v>
      </c>
      <c r="AF97" s="24" t="n">
        <v>0</v>
      </c>
      <c r="AG97" s="25" t="n">
        <v>0</v>
      </c>
      <c r="AH97" s="26" t="n">
        <v>0</v>
      </c>
      <c r="AI97" s="27" t="n">
        <v>0</v>
      </c>
      <c r="AJ97" s="28" t="n">
        <v>0</v>
      </c>
      <c r="AK97" s="29" t="n">
        <v>0</v>
      </c>
      <c r="AL97" s="1" t="str">
        <f aca="false">CONCATENATE(IF(O97,CONCATENATE(O$1,", "),""),IF(P97,CONCATENATE(P$1,", "),""),IF(Q97,CONCATENATE(Q$1,", "),""),IF(R97,CONCATENATE(R$1,", "),""),IF(S97,CONCATENATE(S$1,", "),""),IF(T97,CONCATENATE(T$1,", "),""),IF(U97,CONCATENATE(U$1,", "),""),IF(V97,CONCATENATE(V$1,", "),""),IF(W97,CONCATENATE(W$1,", "),""),IF(X97,CONCATENATE(X$1,", "),""),IF(Y97,CONCATENATE(Y$1,", "),""),IF(Z97,CONCATENATE(Z$1,", "),""),IF(AA97,CONCATENATE(AA$1,", "),""),IF(AB97,CONCATENATE(AB$1,", "),""),IF(AC97,CONCATENATE(AC$1,", "),""),IF(AD97,CONCATENATE(AD$1,", "),""),IF(AE97,CONCATENATE(AE$1,", "),""),IF(AF97,CONCATENATE(AF$1,", "),""),IF(AG97,CONCATENATE(AG$1,", "),""),IF(AH97,CONCATENATE(AH$1,", "),""),IF(AI97,CONCATENATE(AI$1,", "),""),IF(AJ97,CONCATENATE(AJ$1,", "),""),IF(AK97,CONCATENATE(AK$1,", "),""))</f>
        <v>devil, </v>
      </c>
      <c r="AM97" s="1" t="str">
        <f aca="false">CONCATENATE(K97," ",L97," ",M97,IF(AL97&lt;&gt;"",CONCATENATE(" (",LEFT(AL97,LEN(AL97)-2),")"),""),IF(N97&lt;&gt;"",CONCATENATE(", ",N97),""))</f>
        <v>medium immortal humanoid (devil)</v>
      </c>
      <c r="AN97" s="1" t="s">
        <v>177</v>
      </c>
      <c r="AO97" s="3" t="n">
        <v>64</v>
      </c>
    </row>
    <row r="98" customFormat="false" ht="12.85" hidden="false" customHeight="false" outlineLevel="0" collapsed="false">
      <c r="A98" s="1" t="str">
        <f aca="false">CONCATENATE(B98,IF(C98&lt;&gt;"",CONCATENATE(" (",C98,")"),""),IF(D98&lt;&gt;"",CONCATENATE(" (",D98,")"),""))</f>
        <v>Legion Devil Veteran</v>
      </c>
      <c r="B98" s="1" t="s">
        <v>189</v>
      </c>
      <c r="E98" s="3" t="n">
        <v>16</v>
      </c>
      <c r="F98" s="4" t="n">
        <v>0</v>
      </c>
      <c r="G98" s="5" t="n">
        <v>0</v>
      </c>
      <c r="H98" s="1" t="s">
        <v>52</v>
      </c>
      <c r="I98" s="6" t="n">
        <v>0</v>
      </c>
      <c r="J98" s="1" t="str">
        <f aca="false">CONCATENATE(IF(F98,"Elite ",""),IF(G98,"Solo ",""),H98,IF(I98," (Leader)",""))</f>
        <v>Minion</v>
      </c>
      <c r="K98" s="1" t="s">
        <v>53</v>
      </c>
      <c r="L98" s="1" t="s">
        <v>57</v>
      </c>
      <c r="M98" s="1" t="s">
        <v>54</v>
      </c>
      <c r="O98" s="7" t="n">
        <v>0</v>
      </c>
      <c r="P98" s="8" t="n">
        <v>0</v>
      </c>
      <c r="Q98" s="9" t="n">
        <v>0</v>
      </c>
      <c r="R98" s="10" t="n">
        <v>0</v>
      </c>
      <c r="S98" s="11" t="n">
        <v>0</v>
      </c>
      <c r="T98" s="12" t="n">
        <v>0</v>
      </c>
      <c r="U98" s="13" t="n">
        <v>0</v>
      </c>
      <c r="V98" s="14" t="n">
        <v>1</v>
      </c>
      <c r="W98" s="15" t="n">
        <v>0</v>
      </c>
      <c r="X98" s="16" t="n">
        <v>0</v>
      </c>
      <c r="Y98" s="17" t="n">
        <v>0</v>
      </c>
      <c r="Z98" s="18" t="n">
        <v>0</v>
      </c>
      <c r="AA98" s="19" t="n">
        <v>0</v>
      </c>
      <c r="AB98" s="20" t="n">
        <v>0</v>
      </c>
      <c r="AC98" s="21" t="n">
        <v>0</v>
      </c>
      <c r="AD98" s="22" t="n">
        <v>0</v>
      </c>
      <c r="AE98" s="23" t="n">
        <v>0</v>
      </c>
      <c r="AF98" s="24" t="n">
        <v>0</v>
      </c>
      <c r="AG98" s="25" t="n">
        <v>0</v>
      </c>
      <c r="AH98" s="26" t="n">
        <v>0</v>
      </c>
      <c r="AI98" s="27" t="n">
        <v>0</v>
      </c>
      <c r="AJ98" s="28" t="n">
        <v>0</v>
      </c>
      <c r="AK98" s="29" t="n">
        <v>0</v>
      </c>
      <c r="AL98" s="1" t="str">
        <f aca="false">CONCATENATE(IF(O98,CONCATENATE(O$1,", "),""),IF(P98,CONCATENATE(P$1,", "),""),IF(Q98,CONCATENATE(Q$1,", "),""),IF(R98,CONCATENATE(R$1,", "),""),IF(S98,CONCATENATE(S$1,", "),""),IF(T98,CONCATENATE(T$1,", "),""),IF(U98,CONCATENATE(U$1,", "),""),IF(V98,CONCATENATE(V$1,", "),""),IF(W98,CONCATENATE(W$1,", "),""),IF(X98,CONCATENATE(X$1,", "),""),IF(Y98,CONCATENATE(Y$1,", "),""),IF(Z98,CONCATENATE(Z$1,", "),""),IF(AA98,CONCATENATE(AA$1,", "),""),IF(AB98,CONCATENATE(AB$1,", "),""),IF(AC98,CONCATENATE(AC$1,", "),""),IF(AD98,CONCATENATE(AD$1,", "),""),IF(AE98,CONCATENATE(AE$1,", "),""),IF(AF98,CONCATENATE(AF$1,", "),""),IF(AG98,CONCATENATE(AG$1,", "),""),IF(AH98,CONCATENATE(AH$1,", "),""),IF(AI98,CONCATENATE(AI$1,", "),""),IF(AJ98,CONCATENATE(AJ$1,", "),""),IF(AK98,CONCATENATE(AK$1,", "),""))</f>
        <v>devil, </v>
      </c>
      <c r="AM98" s="1" t="str">
        <f aca="false">CONCATENATE(K98," ",L98," ",M98,IF(AL98&lt;&gt;"",CONCATENATE(" (",LEFT(AL98,LEN(AL98)-2),")"),""),IF(N98&lt;&gt;"",CONCATENATE(", ",N98),""))</f>
        <v>medium immortal humanoid (devil)</v>
      </c>
      <c r="AN98" s="1" t="s">
        <v>177</v>
      </c>
      <c r="AO98" s="3" t="n">
        <v>64</v>
      </c>
    </row>
    <row r="99" customFormat="false" ht="12.85" hidden="false" customHeight="false" outlineLevel="0" collapsed="false">
      <c r="A99" s="1" t="str">
        <f aca="false">CONCATENATE(B99,IF(C99&lt;&gt;"",CONCATENATE(" (",C99,")"),""),IF(D99&lt;&gt;"",CONCATENATE(" (",D99,")"),""))</f>
        <v>Pit Fiend</v>
      </c>
      <c r="B99" s="1" t="s">
        <v>190</v>
      </c>
      <c r="E99" s="3" t="n">
        <v>26</v>
      </c>
      <c r="F99" s="4" t="n">
        <v>1</v>
      </c>
      <c r="G99" s="5" t="n">
        <v>0</v>
      </c>
      <c r="H99" s="1" t="s">
        <v>61</v>
      </c>
      <c r="I99" s="6" t="n">
        <v>1</v>
      </c>
      <c r="J99" s="1" t="str">
        <f aca="false">CONCATENATE(IF(F99,"Elite ",""),IF(G99,"Solo ",""),H99,IF(I99," (Leader)",""))</f>
        <v>Elite Soldier (Leader)</v>
      </c>
      <c r="K99" s="1" t="s">
        <v>43</v>
      </c>
      <c r="L99" s="1" t="s">
        <v>57</v>
      </c>
      <c r="M99" s="1" t="s">
        <v>54</v>
      </c>
      <c r="O99" s="7" t="n">
        <v>0</v>
      </c>
      <c r="P99" s="8" t="n">
        <v>0</v>
      </c>
      <c r="Q99" s="9" t="n">
        <v>0</v>
      </c>
      <c r="R99" s="10" t="n">
        <v>0</v>
      </c>
      <c r="S99" s="11" t="n">
        <v>0</v>
      </c>
      <c r="T99" s="12" t="n">
        <v>0</v>
      </c>
      <c r="U99" s="13" t="n">
        <v>0</v>
      </c>
      <c r="V99" s="14" t="n">
        <v>1</v>
      </c>
      <c r="W99" s="15" t="n">
        <v>0</v>
      </c>
      <c r="X99" s="16" t="n">
        <v>0</v>
      </c>
      <c r="Y99" s="17" t="n">
        <v>0</v>
      </c>
      <c r="Z99" s="18" t="n">
        <v>0</v>
      </c>
      <c r="AA99" s="19" t="n">
        <v>0</v>
      </c>
      <c r="AB99" s="20" t="n">
        <v>0</v>
      </c>
      <c r="AC99" s="21" t="n">
        <v>0</v>
      </c>
      <c r="AD99" s="22" t="n">
        <v>0</v>
      </c>
      <c r="AE99" s="23" t="n">
        <v>0</v>
      </c>
      <c r="AF99" s="24" t="n">
        <v>0</v>
      </c>
      <c r="AG99" s="25" t="n">
        <v>0</v>
      </c>
      <c r="AH99" s="26" t="n">
        <v>0</v>
      </c>
      <c r="AI99" s="27" t="n">
        <v>0</v>
      </c>
      <c r="AJ99" s="28" t="n">
        <v>0</v>
      </c>
      <c r="AK99" s="29" t="n">
        <v>0</v>
      </c>
      <c r="AL99" s="1" t="str">
        <f aca="false">CONCATENATE(IF(O99,CONCATENATE(O$1,", "),""),IF(P99,CONCATENATE(P$1,", "),""),IF(Q99,CONCATENATE(Q$1,", "),""),IF(R99,CONCATENATE(R$1,", "),""),IF(S99,CONCATENATE(S$1,", "),""),IF(T99,CONCATENATE(T$1,", "),""),IF(U99,CONCATENATE(U$1,", "),""),IF(V99,CONCATENATE(V$1,", "),""),IF(W99,CONCATENATE(W$1,", "),""),IF(X99,CONCATENATE(X$1,", "),""),IF(Y99,CONCATENATE(Y$1,", "),""),IF(Z99,CONCATENATE(Z$1,", "),""),IF(AA99,CONCATENATE(AA$1,", "),""),IF(AB99,CONCATENATE(AB$1,", "),""),IF(AC99,CONCATENATE(AC$1,", "),""),IF(AD99,CONCATENATE(AD$1,", "),""),IF(AE99,CONCATENATE(AE$1,", "),""),IF(AF99,CONCATENATE(AF$1,", "),""),IF(AG99,CONCATENATE(AG$1,", "),""),IF(AH99,CONCATENATE(AH$1,", "),""),IF(AI99,CONCATENATE(AI$1,", "),""),IF(AJ99,CONCATENATE(AJ$1,", "),""),IF(AK99,CONCATENATE(AK$1,", "),""))</f>
        <v>devil, </v>
      </c>
      <c r="AM99" s="1" t="str">
        <f aca="false">CONCATENATE(K99," ",L99," ",M99,IF(AL99&lt;&gt;"",CONCATENATE(" (",LEFT(AL99,LEN(AL99)-2),")"),""),IF(N99&lt;&gt;"",CONCATENATE(", ",N99),""))</f>
        <v>large immortal humanoid (devil)</v>
      </c>
      <c r="AN99" s="1" t="s">
        <v>177</v>
      </c>
      <c r="AO99" s="3" t="n">
        <v>65</v>
      </c>
    </row>
    <row r="100" customFormat="false" ht="12.85" hidden="false" customHeight="false" outlineLevel="0" collapsed="false">
      <c r="A100" s="1" t="str">
        <f aca="false">CONCATENATE(B100,IF(C100&lt;&gt;"",CONCATENATE(" (",C100,")"),""),IF(D100&lt;&gt;"",CONCATENATE(" (",D100,")"),""))</f>
        <v>Spined Devil (Spinagon)</v>
      </c>
      <c r="B100" s="1" t="s">
        <v>191</v>
      </c>
      <c r="C100" s="1" t="s">
        <v>192</v>
      </c>
      <c r="E100" s="3" t="n">
        <v>6</v>
      </c>
      <c r="F100" s="4" t="n">
        <v>0</v>
      </c>
      <c r="G100" s="5" t="n">
        <v>0</v>
      </c>
      <c r="H100" s="1" t="s">
        <v>67</v>
      </c>
      <c r="I100" s="6" t="n">
        <v>0</v>
      </c>
      <c r="J100" s="1" t="str">
        <f aca="false">CONCATENATE(IF(F100,"Elite ",""),IF(G100,"Solo ",""),H100,IF(I100," (Leader)",""))</f>
        <v>Skirmisher</v>
      </c>
      <c r="K100" s="1" t="s">
        <v>53</v>
      </c>
      <c r="L100" s="1" t="s">
        <v>57</v>
      </c>
      <c r="M100" s="1" t="s">
        <v>54</v>
      </c>
      <c r="O100" s="7" t="n">
        <v>0</v>
      </c>
      <c r="P100" s="8" t="n">
        <v>0</v>
      </c>
      <c r="Q100" s="9" t="n">
        <v>0</v>
      </c>
      <c r="R100" s="10" t="n">
        <v>0</v>
      </c>
      <c r="S100" s="11" t="n">
        <v>0</v>
      </c>
      <c r="T100" s="12" t="n">
        <v>0</v>
      </c>
      <c r="U100" s="13" t="n">
        <v>0</v>
      </c>
      <c r="V100" s="14" t="n">
        <v>1</v>
      </c>
      <c r="W100" s="15" t="n">
        <v>0</v>
      </c>
      <c r="X100" s="16" t="n">
        <v>0</v>
      </c>
      <c r="Y100" s="17" t="n">
        <v>0</v>
      </c>
      <c r="Z100" s="18" t="n">
        <v>0</v>
      </c>
      <c r="AA100" s="19" t="n">
        <v>0</v>
      </c>
      <c r="AB100" s="20" t="n">
        <v>0</v>
      </c>
      <c r="AC100" s="21" t="n">
        <v>0</v>
      </c>
      <c r="AD100" s="22" t="n">
        <v>0</v>
      </c>
      <c r="AE100" s="23" t="n">
        <v>0</v>
      </c>
      <c r="AF100" s="24" t="n">
        <v>0</v>
      </c>
      <c r="AG100" s="25" t="n">
        <v>0</v>
      </c>
      <c r="AH100" s="26" t="n">
        <v>0</v>
      </c>
      <c r="AI100" s="27" t="n">
        <v>0</v>
      </c>
      <c r="AJ100" s="28" t="n">
        <v>0</v>
      </c>
      <c r="AK100" s="29" t="n">
        <v>0</v>
      </c>
      <c r="AL100" s="1" t="str">
        <f aca="false">CONCATENATE(IF(O100,CONCATENATE(O$1,", "),""),IF(P100,CONCATENATE(P$1,", "),""),IF(Q100,CONCATENATE(Q$1,", "),""),IF(R100,CONCATENATE(R$1,", "),""),IF(S100,CONCATENATE(S$1,", "),""),IF(T100,CONCATENATE(T$1,", "),""),IF(U100,CONCATENATE(U$1,", "),""),IF(V100,CONCATENATE(V$1,", "),""),IF(W100,CONCATENATE(W$1,", "),""),IF(X100,CONCATENATE(X$1,", "),""),IF(Y100,CONCATENATE(Y$1,", "),""),IF(Z100,CONCATENATE(Z$1,", "),""),IF(AA100,CONCATENATE(AA$1,", "),""),IF(AB100,CONCATENATE(AB$1,", "),""),IF(AC100,CONCATENATE(AC$1,", "),""),IF(AD100,CONCATENATE(AD$1,", "),""),IF(AE100,CONCATENATE(AE$1,", "),""),IF(AF100,CONCATENATE(AF$1,", "),""),IF(AG100,CONCATENATE(AG$1,", "),""),IF(AH100,CONCATENATE(AH$1,", "),""),IF(AI100,CONCATENATE(AI$1,", "),""),IF(AJ100,CONCATENATE(AJ$1,", "),""),IF(AK100,CONCATENATE(AK$1,", "),""))</f>
        <v>devil, </v>
      </c>
      <c r="AM100" s="1" t="str">
        <f aca="false">CONCATENATE(K100," ",L100," ",M100,IF(AL100&lt;&gt;"",CONCATENATE(" (",LEFT(AL100,LEN(AL100)-2),")"),""),IF(N100&lt;&gt;"",CONCATENATE(", ",N100),""))</f>
        <v>medium immortal humanoid (devil)</v>
      </c>
      <c r="AN100" s="1" t="s">
        <v>177</v>
      </c>
      <c r="AO100" s="3" t="n">
        <v>66</v>
      </c>
    </row>
    <row r="101" customFormat="false" ht="12.85" hidden="false" customHeight="false" outlineLevel="0" collapsed="false">
      <c r="A101" s="1" t="str">
        <f aca="false">CONCATENATE(B101,IF(C101&lt;&gt;"",CONCATENATE(" (",C101,")"),""),IF(D101&lt;&gt;"",CONCATENATE(" (",D101,")"),""))</f>
        <v>Succubus</v>
      </c>
      <c r="B101" s="1" t="s">
        <v>193</v>
      </c>
      <c r="E101" s="3" t="n">
        <v>9</v>
      </c>
      <c r="F101" s="4" t="n">
        <v>0</v>
      </c>
      <c r="G101" s="5" t="n">
        <v>0</v>
      </c>
      <c r="H101" s="1" t="s">
        <v>48</v>
      </c>
      <c r="I101" s="6" t="n">
        <v>0</v>
      </c>
      <c r="J101" s="1" t="str">
        <f aca="false">CONCATENATE(IF(F101,"Elite ",""),IF(G101,"Solo ",""),H101,IF(I101," (Leader)",""))</f>
        <v>Controller</v>
      </c>
      <c r="K101" s="1" t="s">
        <v>53</v>
      </c>
      <c r="L101" s="1" t="s">
        <v>57</v>
      </c>
      <c r="M101" s="1" t="s">
        <v>54</v>
      </c>
      <c r="O101" s="7" t="n">
        <v>0</v>
      </c>
      <c r="P101" s="8" t="n">
        <v>0</v>
      </c>
      <c r="Q101" s="9" t="n">
        <v>0</v>
      </c>
      <c r="R101" s="10" t="n">
        <v>0</v>
      </c>
      <c r="S101" s="11" t="n">
        <v>0</v>
      </c>
      <c r="T101" s="12" t="n">
        <v>0</v>
      </c>
      <c r="U101" s="13" t="n">
        <v>0</v>
      </c>
      <c r="V101" s="14" t="n">
        <v>1</v>
      </c>
      <c r="W101" s="15" t="n">
        <v>0</v>
      </c>
      <c r="X101" s="16" t="n">
        <v>0</v>
      </c>
      <c r="Y101" s="17" t="n">
        <v>0</v>
      </c>
      <c r="Z101" s="18" t="n">
        <v>0</v>
      </c>
      <c r="AA101" s="19" t="n">
        <v>0</v>
      </c>
      <c r="AB101" s="20" t="n">
        <v>0</v>
      </c>
      <c r="AC101" s="21" t="n">
        <v>0</v>
      </c>
      <c r="AD101" s="22" t="n">
        <v>0</v>
      </c>
      <c r="AE101" s="23" t="n">
        <v>0</v>
      </c>
      <c r="AF101" s="24" t="n">
        <v>0</v>
      </c>
      <c r="AG101" s="25" t="n">
        <v>1</v>
      </c>
      <c r="AH101" s="26" t="n">
        <v>0</v>
      </c>
      <c r="AI101" s="27" t="n">
        <v>0</v>
      </c>
      <c r="AJ101" s="28" t="n">
        <v>0</v>
      </c>
      <c r="AK101" s="29" t="n">
        <v>0</v>
      </c>
      <c r="AL101" s="1" t="str">
        <f aca="false">CONCATENATE(IF(O101,CONCATENATE(O$1,", "),""),IF(P101,CONCATENATE(P$1,", "),""),IF(Q101,CONCATENATE(Q$1,", "),""),IF(R101,CONCATENATE(R$1,", "),""),IF(S101,CONCATENATE(S$1,", "),""),IF(T101,CONCATENATE(T$1,", "),""),IF(U101,CONCATENATE(U$1,", "),""),IF(V101,CONCATENATE(V$1,", "),""),IF(W101,CONCATENATE(W$1,", "),""),IF(X101,CONCATENATE(X$1,", "),""),IF(Y101,CONCATENATE(Y$1,", "),""),IF(Z101,CONCATENATE(Z$1,", "),""),IF(AA101,CONCATENATE(AA$1,", "),""),IF(AB101,CONCATENATE(AB$1,", "),""),IF(AC101,CONCATENATE(AC$1,", "),""),IF(AD101,CONCATENATE(AD$1,", "),""),IF(AE101,CONCATENATE(AE$1,", "),""),IF(AF101,CONCATENATE(AF$1,", "),""),IF(AG101,CONCATENATE(AG$1,", "),""),IF(AH101,CONCATENATE(AH$1,", "),""),IF(AI101,CONCATENATE(AI$1,", "),""),IF(AJ101,CONCATENATE(AJ$1,", "),""),IF(AK101,CONCATENATE(AK$1,", "),""))</f>
        <v>devil, shapechanger, </v>
      </c>
      <c r="AM101" s="1" t="str">
        <f aca="false">CONCATENATE(K101," ",L101," ",M101,IF(AL101&lt;&gt;"",CONCATENATE(" (",LEFT(AL101,LEN(AL101)-2),")"),""),IF(N101&lt;&gt;"",CONCATENATE(", ",N101),""))</f>
        <v>medium immortal humanoid (devil, shapechanger)</v>
      </c>
      <c r="AN101" s="1" t="s">
        <v>177</v>
      </c>
      <c r="AO101" s="3" t="n">
        <v>67</v>
      </c>
    </row>
    <row r="102" customFormat="false" ht="12.85" hidden="false" customHeight="false" outlineLevel="0" collapsed="false">
      <c r="A102" s="1" t="str">
        <f aca="false">CONCATENATE(B102,IF(C102&lt;&gt;"",CONCATENATE(" (",C102,")"),""),IF(D102&lt;&gt;"",CONCATENATE(" (",D102,")"),""))</f>
        <v>War Devil (Malebranche)</v>
      </c>
      <c r="B102" s="1" t="s">
        <v>194</v>
      </c>
      <c r="C102" s="1" t="s">
        <v>195</v>
      </c>
      <c r="E102" s="3" t="n">
        <v>22</v>
      </c>
      <c r="F102" s="4" t="n">
        <v>0</v>
      </c>
      <c r="G102" s="5" t="n">
        <v>0</v>
      </c>
      <c r="H102" s="1" t="s">
        <v>42</v>
      </c>
      <c r="I102" s="6" t="n">
        <v>1</v>
      </c>
      <c r="J102" s="1" t="str">
        <f aca="false">CONCATENATE(IF(F102,"Elite ",""),IF(G102,"Solo ",""),H102,IF(I102," (Leader)",""))</f>
        <v>Brute (Leader)</v>
      </c>
      <c r="K102" s="1" t="s">
        <v>43</v>
      </c>
      <c r="L102" s="1" t="s">
        <v>57</v>
      </c>
      <c r="M102" s="1" t="s">
        <v>54</v>
      </c>
      <c r="O102" s="7" t="n">
        <v>0</v>
      </c>
      <c r="P102" s="8" t="n">
        <v>0</v>
      </c>
      <c r="Q102" s="9" t="n">
        <v>0</v>
      </c>
      <c r="R102" s="10" t="n">
        <v>0</v>
      </c>
      <c r="S102" s="11" t="n">
        <v>0</v>
      </c>
      <c r="T102" s="12" t="n">
        <v>0</v>
      </c>
      <c r="U102" s="13" t="n">
        <v>0</v>
      </c>
      <c r="V102" s="14" t="n">
        <v>1</v>
      </c>
      <c r="W102" s="15" t="n">
        <v>0</v>
      </c>
      <c r="X102" s="16" t="n">
        <v>0</v>
      </c>
      <c r="Y102" s="17" t="n">
        <v>0</v>
      </c>
      <c r="Z102" s="18" t="n">
        <v>0</v>
      </c>
      <c r="AA102" s="19" t="n">
        <v>0</v>
      </c>
      <c r="AB102" s="20" t="n">
        <v>0</v>
      </c>
      <c r="AC102" s="21" t="n">
        <v>0</v>
      </c>
      <c r="AD102" s="22" t="n">
        <v>0</v>
      </c>
      <c r="AE102" s="23" t="n">
        <v>0</v>
      </c>
      <c r="AF102" s="24" t="n">
        <v>0</v>
      </c>
      <c r="AG102" s="25" t="n">
        <v>0</v>
      </c>
      <c r="AH102" s="26" t="n">
        <v>0</v>
      </c>
      <c r="AI102" s="27" t="n">
        <v>0</v>
      </c>
      <c r="AJ102" s="28" t="n">
        <v>0</v>
      </c>
      <c r="AK102" s="29" t="n">
        <v>0</v>
      </c>
      <c r="AL102" s="1" t="str">
        <f aca="false">CONCATENATE(IF(O102,CONCATENATE(O$1,", "),""),IF(P102,CONCATENATE(P$1,", "),""),IF(Q102,CONCATENATE(Q$1,", "),""),IF(R102,CONCATENATE(R$1,", "),""),IF(S102,CONCATENATE(S$1,", "),""),IF(T102,CONCATENATE(T$1,", "),""),IF(U102,CONCATENATE(U$1,", "),""),IF(V102,CONCATENATE(V$1,", "),""),IF(W102,CONCATENATE(W$1,", "),""),IF(X102,CONCATENATE(X$1,", "),""),IF(Y102,CONCATENATE(Y$1,", "),""),IF(Z102,CONCATENATE(Z$1,", "),""),IF(AA102,CONCATENATE(AA$1,", "),""),IF(AB102,CONCATENATE(AB$1,", "),""),IF(AC102,CONCATENATE(AC$1,", "),""),IF(AD102,CONCATENATE(AD$1,", "),""),IF(AE102,CONCATENATE(AE$1,", "),""),IF(AF102,CONCATENATE(AF$1,", "),""),IF(AG102,CONCATENATE(AG$1,", "),""),IF(AH102,CONCATENATE(AH$1,", "),""),IF(AI102,CONCATENATE(AI$1,", "),""),IF(AJ102,CONCATENATE(AJ$1,", "),""),IF(AK102,CONCATENATE(AK$1,", "),""))</f>
        <v>devil, </v>
      </c>
      <c r="AM102" s="1" t="str">
        <f aca="false">CONCATENATE(K102," ",L102," ",M102,IF(AL102&lt;&gt;"",CONCATENATE(" (",LEFT(AL102,LEN(AL102)-2),")"),""),IF(N102&lt;&gt;"",CONCATENATE(", ",N102),""))</f>
        <v>large immortal humanoid (devil)</v>
      </c>
      <c r="AN102" s="1" t="s">
        <v>177</v>
      </c>
      <c r="AO102" s="3" t="n">
        <v>67</v>
      </c>
    </row>
    <row r="103" customFormat="false" ht="12.85" hidden="false" customHeight="false" outlineLevel="0" collapsed="false">
      <c r="A103" s="1" t="str">
        <f aca="false">CONCATENATE(B103,IF(C103&lt;&gt;"",CONCATENATE(" (",C103,")"),""),IF(D103&lt;&gt;"",CONCATENATE(" (",D103,")"),""))</f>
        <v>Spirit Devourer</v>
      </c>
      <c r="B103" s="1" t="s">
        <v>196</v>
      </c>
      <c r="E103" s="3" t="n">
        <v>11</v>
      </c>
      <c r="F103" s="4" t="n">
        <v>1</v>
      </c>
      <c r="G103" s="5" t="n">
        <v>0</v>
      </c>
      <c r="H103" s="1" t="s">
        <v>61</v>
      </c>
      <c r="I103" s="6" t="n">
        <v>0</v>
      </c>
      <c r="J103" s="1" t="str">
        <f aca="false">CONCATENATE(IF(F103,"Elite ",""),IF(G103,"Solo ",""),H103,IF(I103," (Leader)",""))</f>
        <v>Elite Soldier</v>
      </c>
      <c r="K103" s="1" t="s">
        <v>43</v>
      </c>
      <c r="L103" s="1" t="s">
        <v>101</v>
      </c>
      <c r="M103" s="1" t="s">
        <v>54</v>
      </c>
      <c r="O103" s="7" t="n">
        <v>0</v>
      </c>
      <c r="P103" s="8" t="n">
        <v>0</v>
      </c>
      <c r="Q103" s="9" t="n">
        <v>0</v>
      </c>
      <c r="R103" s="10" t="n">
        <v>0</v>
      </c>
      <c r="S103" s="11" t="n">
        <v>0</v>
      </c>
      <c r="T103" s="12" t="n">
        <v>0</v>
      </c>
      <c r="U103" s="13" t="n">
        <v>0</v>
      </c>
      <c r="V103" s="14" t="n">
        <v>0</v>
      </c>
      <c r="W103" s="15" t="n">
        <v>0</v>
      </c>
      <c r="X103" s="16" t="n">
        <v>0</v>
      </c>
      <c r="Y103" s="17" t="n">
        <v>0</v>
      </c>
      <c r="Z103" s="18" t="n">
        <v>0</v>
      </c>
      <c r="AA103" s="19" t="n">
        <v>0</v>
      </c>
      <c r="AB103" s="20" t="n">
        <v>0</v>
      </c>
      <c r="AC103" s="21" t="n">
        <v>0</v>
      </c>
      <c r="AD103" s="22" t="n">
        <v>0</v>
      </c>
      <c r="AE103" s="23" t="n">
        <v>0</v>
      </c>
      <c r="AF103" s="24" t="n">
        <v>0</v>
      </c>
      <c r="AG103" s="25" t="n">
        <v>0</v>
      </c>
      <c r="AH103" s="26" t="n">
        <v>0</v>
      </c>
      <c r="AI103" s="27" t="n">
        <v>0</v>
      </c>
      <c r="AJ103" s="28" t="n">
        <v>1</v>
      </c>
      <c r="AK103" s="29" t="n">
        <v>0</v>
      </c>
      <c r="AL103" s="1" t="str">
        <f aca="false">CONCATENATE(IF(O103,CONCATENATE(O$1,", "),""),IF(P103,CONCATENATE(P$1,", "),""),IF(Q103,CONCATENATE(Q$1,", "),""),IF(R103,CONCATENATE(R$1,", "),""),IF(S103,CONCATENATE(S$1,", "),""),IF(T103,CONCATENATE(T$1,", "),""),IF(U103,CONCATENATE(U$1,", "),""),IF(V103,CONCATENATE(V$1,", "),""),IF(W103,CONCATENATE(W$1,", "),""),IF(X103,CONCATENATE(X$1,", "),""),IF(Y103,CONCATENATE(Y$1,", "),""),IF(Z103,CONCATENATE(Z$1,", "),""),IF(AA103,CONCATENATE(AA$1,", "),""),IF(AB103,CONCATENATE(AB$1,", "),""),IF(AC103,CONCATENATE(AC$1,", "),""),IF(AD103,CONCATENATE(AD$1,", "),""),IF(AE103,CONCATENATE(AE$1,", "),""),IF(AF103,CONCATENATE(AF$1,", "),""),IF(AG103,CONCATENATE(AG$1,", "),""),IF(AH103,CONCATENATE(AH$1,", "),""),IF(AI103,CONCATENATE(AI$1,", "),""),IF(AJ103,CONCATENATE(AJ$1,", "),""),IF(AK103,CONCATENATE(AK$1,", "),""))</f>
        <v>undead, </v>
      </c>
      <c r="AM103" s="1" t="str">
        <f aca="false">CONCATENATE(K103," ",L103," ",M103,IF(AL103&lt;&gt;"",CONCATENATE(" (",LEFT(AL103,LEN(AL103)-2),")"),""),IF(N103&lt;&gt;"",CONCATENATE(", ",N103),""))</f>
        <v>large shadow humanoid (undead)</v>
      </c>
      <c r="AN103" s="1" t="s">
        <v>197</v>
      </c>
      <c r="AO103" s="3" t="n">
        <v>68</v>
      </c>
    </row>
    <row r="104" customFormat="false" ht="12.85" hidden="false" customHeight="false" outlineLevel="0" collapsed="false">
      <c r="A104" s="1" t="str">
        <f aca="false">CONCATENATE(B104,IF(C104&lt;&gt;"",CONCATENATE(" (",C104,")"),""),IF(D104&lt;&gt;"",CONCATENATE(" (",D104,")"),""))</f>
        <v>Viscera Devourer</v>
      </c>
      <c r="B104" s="1" t="s">
        <v>198</v>
      </c>
      <c r="E104" s="3" t="n">
        <v>12</v>
      </c>
      <c r="F104" s="4" t="n">
        <v>0</v>
      </c>
      <c r="G104" s="5" t="n">
        <v>0</v>
      </c>
      <c r="H104" s="1" t="s">
        <v>48</v>
      </c>
      <c r="I104" s="6" t="n">
        <v>0</v>
      </c>
      <c r="J104" s="1" t="str">
        <f aca="false">CONCATENATE(IF(F104,"Elite ",""),IF(G104,"Solo ",""),H104,IF(I104," (Leader)",""))</f>
        <v>Controller</v>
      </c>
      <c r="K104" s="1" t="s">
        <v>53</v>
      </c>
      <c r="L104" s="1" t="s">
        <v>101</v>
      </c>
      <c r="M104" s="1" t="s">
        <v>54</v>
      </c>
      <c r="O104" s="7" t="n">
        <v>0</v>
      </c>
      <c r="P104" s="8" t="n">
        <v>0</v>
      </c>
      <c r="Q104" s="9" t="n">
        <v>0</v>
      </c>
      <c r="R104" s="10" t="n">
        <v>0</v>
      </c>
      <c r="S104" s="11" t="n">
        <v>0</v>
      </c>
      <c r="T104" s="12" t="n">
        <v>0</v>
      </c>
      <c r="U104" s="13" t="n">
        <v>0</v>
      </c>
      <c r="V104" s="14" t="n">
        <v>0</v>
      </c>
      <c r="W104" s="15" t="n">
        <v>0</v>
      </c>
      <c r="X104" s="16" t="n">
        <v>0</v>
      </c>
      <c r="Y104" s="17" t="n">
        <v>0</v>
      </c>
      <c r="Z104" s="18" t="n">
        <v>0</v>
      </c>
      <c r="AA104" s="19" t="n">
        <v>0</v>
      </c>
      <c r="AB104" s="20" t="n">
        <v>0</v>
      </c>
      <c r="AC104" s="21" t="n">
        <v>0</v>
      </c>
      <c r="AD104" s="22" t="n">
        <v>0</v>
      </c>
      <c r="AE104" s="23" t="n">
        <v>0</v>
      </c>
      <c r="AF104" s="24" t="n">
        <v>0</v>
      </c>
      <c r="AG104" s="25" t="n">
        <v>0</v>
      </c>
      <c r="AH104" s="26" t="n">
        <v>0</v>
      </c>
      <c r="AI104" s="27" t="n">
        <v>0</v>
      </c>
      <c r="AJ104" s="28" t="n">
        <v>1</v>
      </c>
      <c r="AK104" s="29" t="n">
        <v>0</v>
      </c>
      <c r="AL104" s="1" t="str">
        <f aca="false">CONCATENATE(IF(O104,CONCATENATE(O$1,", "),""),IF(P104,CONCATENATE(P$1,", "),""),IF(Q104,CONCATENATE(Q$1,", "),""),IF(R104,CONCATENATE(R$1,", "),""),IF(S104,CONCATENATE(S$1,", "),""),IF(T104,CONCATENATE(T$1,", "),""),IF(U104,CONCATENATE(U$1,", "),""),IF(V104,CONCATENATE(V$1,", "),""),IF(W104,CONCATENATE(W$1,", "),""),IF(X104,CONCATENATE(X$1,", "),""),IF(Y104,CONCATENATE(Y$1,", "),""),IF(Z104,CONCATENATE(Z$1,", "),""),IF(AA104,CONCATENATE(AA$1,", "),""),IF(AB104,CONCATENATE(AB$1,", "),""),IF(AC104,CONCATENATE(AC$1,", "),""),IF(AD104,CONCATENATE(AD$1,", "),""),IF(AE104,CONCATENATE(AE$1,", "),""),IF(AF104,CONCATENATE(AF$1,", "),""),IF(AG104,CONCATENATE(AG$1,", "),""),IF(AH104,CONCATENATE(AH$1,", "),""),IF(AI104,CONCATENATE(AI$1,", "),""),IF(AJ104,CONCATENATE(AJ$1,", "),""),IF(AK104,CONCATENATE(AK$1,", "),""))</f>
        <v>undead, </v>
      </c>
      <c r="AM104" s="1" t="str">
        <f aca="false">CONCATENATE(K104," ",L104," ",M104,IF(AL104&lt;&gt;"",CONCATENATE(" (",LEFT(AL104,LEN(AL104)-2),")"),""),IF(N104&lt;&gt;"",CONCATENATE(", ",N104),""))</f>
        <v>medium shadow humanoid (undead)</v>
      </c>
      <c r="AN104" s="1" t="s">
        <v>197</v>
      </c>
      <c r="AO104" s="3" t="n">
        <v>68</v>
      </c>
    </row>
    <row r="105" customFormat="false" ht="12.85" hidden="false" customHeight="false" outlineLevel="0" collapsed="false">
      <c r="A105" s="1" t="str">
        <f aca="false">CONCATENATE(B105,IF(C105&lt;&gt;"",CONCATENATE(" (",C105,")"),""),IF(D105&lt;&gt;"",CONCATENATE(" (",D105,")"),""))</f>
        <v>Soulspike Devourer</v>
      </c>
      <c r="B105" s="1" t="s">
        <v>199</v>
      </c>
      <c r="E105" s="3" t="n">
        <v>20</v>
      </c>
      <c r="F105" s="4" t="n">
        <v>1</v>
      </c>
      <c r="G105" s="5" t="n">
        <v>0</v>
      </c>
      <c r="H105" s="1" t="s">
        <v>61</v>
      </c>
      <c r="I105" s="6" t="n">
        <v>1</v>
      </c>
      <c r="J105" s="1" t="str">
        <f aca="false">CONCATENATE(IF(F105,"Elite ",""),IF(G105,"Solo ",""),H105,IF(I105," (Leader)",""))</f>
        <v>Elite Soldier (Leader)</v>
      </c>
      <c r="K105" s="1" t="s">
        <v>103</v>
      </c>
      <c r="L105" s="1" t="s">
        <v>101</v>
      </c>
      <c r="M105" s="1" t="s">
        <v>54</v>
      </c>
      <c r="O105" s="7" t="n">
        <v>0</v>
      </c>
      <c r="P105" s="8" t="n">
        <v>0</v>
      </c>
      <c r="Q105" s="9" t="n">
        <v>0</v>
      </c>
      <c r="R105" s="10" t="n">
        <v>0</v>
      </c>
      <c r="S105" s="11" t="n">
        <v>0</v>
      </c>
      <c r="T105" s="12" t="n">
        <v>0</v>
      </c>
      <c r="U105" s="13" t="n">
        <v>0</v>
      </c>
      <c r="V105" s="14" t="n">
        <v>0</v>
      </c>
      <c r="W105" s="15" t="n">
        <v>0</v>
      </c>
      <c r="X105" s="16" t="n">
        <v>0</v>
      </c>
      <c r="Y105" s="17" t="n">
        <v>0</v>
      </c>
      <c r="Z105" s="18" t="n">
        <v>0</v>
      </c>
      <c r="AA105" s="19" t="n">
        <v>0</v>
      </c>
      <c r="AB105" s="20" t="n">
        <v>0</v>
      </c>
      <c r="AC105" s="21" t="n">
        <v>0</v>
      </c>
      <c r="AD105" s="22" t="n">
        <v>0</v>
      </c>
      <c r="AE105" s="23" t="n">
        <v>0</v>
      </c>
      <c r="AF105" s="24" t="n">
        <v>0</v>
      </c>
      <c r="AG105" s="25" t="n">
        <v>0</v>
      </c>
      <c r="AH105" s="26" t="n">
        <v>0</v>
      </c>
      <c r="AI105" s="27" t="n">
        <v>0</v>
      </c>
      <c r="AJ105" s="28" t="n">
        <v>1</v>
      </c>
      <c r="AK105" s="29" t="n">
        <v>0</v>
      </c>
      <c r="AL105" s="1" t="str">
        <f aca="false">CONCATENATE(IF(O105,CONCATENATE(O$1,", "),""),IF(P105,CONCATENATE(P$1,", "),""),IF(Q105,CONCATENATE(Q$1,", "),""),IF(R105,CONCATENATE(R$1,", "),""),IF(S105,CONCATENATE(S$1,", "),""),IF(T105,CONCATENATE(T$1,", "),""),IF(U105,CONCATENATE(U$1,", "),""),IF(V105,CONCATENATE(V$1,", "),""),IF(W105,CONCATENATE(W$1,", "),""),IF(X105,CONCATENATE(X$1,", "),""),IF(Y105,CONCATENATE(Y$1,", "),""),IF(Z105,CONCATENATE(Z$1,", "),""),IF(AA105,CONCATENATE(AA$1,", "),""),IF(AB105,CONCATENATE(AB$1,", "),""),IF(AC105,CONCATENATE(AC$1,", "),""),IF(AD105,CONCATENATE(AD$1,", "),""),IF(AE105,CONCATENATE(AE$1,", "),""),IF(AF105,CONCATENATE(AF$1,", "),""),IF(AG105,CONCATENATE(AG$1,", "),""),IF(AH105,CONCATENATE(AH$1,", "),""),IF(AI105,CONCATENATE(AI$1,", "),""),IF(AJ105,CONCATENATE(AJ$1,", "),""),IF(AK105,CONCATENATE(AK$1,", "),""))</f>
        <v>undead, </v>
      </c>
      <c r="AM105" s="1" t="str">
        <f aca="false">CONCATENATE(K105," ",L105," ",M105,IF(AL105&lt;&gt;"",CONCATENATE(" (",LEFT(AL105,LEN(AL105)-2),")"),""),IF(N105&lt;&gt;"",CONCATENATE(", ",N105),""))</f>
        <v>huge shadow humanoid (undead)</v>
      </c>
      <c r="AN105" s="1" t="s">
        <v>197</v>
      </c>
      <c r="AO105" s="3" t="n">
        <v>69</v>
      </c>
    </row>
    <row r="106" customFormat="false" ht="12.85" hidden="false" customHeight="false" outlineLevel="0" collapsed="false">
      <c r="A106" s="1" t="str">
        <f aca="false">CONCATENATE(B106,IF(C106&lt;&gt;"",CONCATENATE(" (",C106,")"),""),IF(D106&lt;&gt;"",CONCATENATE(" (",D106,")"),""))</f>
        <v>Displacer Beast</v>
      </c>
      <c r="B106" s="1" t="s">
        <v>200</v>
      </c>
      <c r="E106" s="3" t="n">
        <v>9</v>
      </c>
      <c r="F106" s="4" t="n">
        <v>0</v>
      </c>
      <c r="G106" s="5" t="n">
        <v>0</v>
      </c>
      <c r="H106" s="1" t="s">
        <v>67</v>
      </c>
      <c r="I106" s="6" t="n">
        <v>0</v>
      </c>
      <c r="J106" s="1" t="str">
        <f aca="false">CONCATENATE(IF(F106,"Elite ",""),IF(G106,"Solo ",""),H106,IF(I106," (Leader)",""))</f>
        <v>Skirmisher</v>
      </c>
      <c r="K106" s="1" t="s">
        <v>43</v>
      </c>
      <c r="L106" s="1" t="s">
        <v>90</v>
      </c>
      <c r="M106" s="1" t="s">
        <v>45</v>
      </c>
      <c r="O106" s="7" t="n">
        <v>0</v>
      </c>
      <c r="P106" s="8" t="n">
        <v>0</v>
      </c>
      <c r="Q106" s="9" t="n">
        <v>0</v>
      </c>
      <c r="R106" s="10" t="n">
        <v>0</v>
      </c>
      <c r="S106" s="11" t="n">
        <v>0</v>
      </c>
      <c r="T106" s="12" t="n">
        <v>0</v>
      </c>
      <c r="U106" s="13" t="n">
        <v>0</v>
      </c>
      <c r="V106" s="14" t="n">
        <v>0</v>
      </c>
      <c r="W106" s="15" t="n">
        <v>0</v>
      </c>
      <c r="X106" s="16" t="n">
        <v>0</v>
      </c>
      <c r="Y106" s="17" t="n">
        <v>0</v>
      </c>
      <c r="Z106" s="18" t="n">
        <v>0</v>
      </c>
      <c r="AA106" s="19" t="n">
        <v>0</v>
      </c>
      <c r="AB106" s="20" t="n">
        <v>0</v>
      </c>
      <c r="AC106" s="21" t="n">
        <v>0</v>
      </c>
      <c r="AD106" s="22" t="n">
        <v>0</v>
      </c>
      <c r="AE106" s="23" t="n">
        <v>0</v>
      </c>
      <c r="AF106" s="24" t="n">
        <v>0</v>
      </c>
      <c r="AG106" s="25" t="n">
        <v>0</v>
      </c>
      <c r="AH106" s="26" t="n">
        <v>0</v>
      </c>
      <c r="AI106" s="27" t="n">
        <v>0</v>
      </c>
      <c r="AJ106" s="28" t="n">
        <v>0</v>
      </c>
      <c r="AK106" s="29" t="n">
        <v>0</v>
      </c>
      <c r="AL106" s="1" t="str">
        <f aca="false">CONCATENATE(IF(O106,CONCATENATE(O$1,", "),""),IF(P106,CONCATENATE(P$1,", "),""),IF(Q106,CONCATENATE(Q$1,", "),""),IF(R106,CONCATENATE(R$1,", "),""),IF(S106,CONCATENATE(S$1,", "),""),IF(T106,CONCATENATE(T$1,", "),""),IF(U106,CONCATENATE(U$1,", "),""),IF(V106,CONCATENATE(V$1,", "),""),IF(W106,CONCATENATE(W$1,", "),""),IF(X106,CONCATENATE(X$1,", "),""),IF(Y106,CONCATENATE(Y$1,", "),""),IF(Z106,CONCATENATE(Z$1,", "),""),IF(AA106,CONCATENATE(AA$1,", "),""),IF(AB106,CONCATENATE(AB$1,", "),""),IF(AC106,CONCATENATE(AC$1,", "),""),IF(AD106,CONCATENATE(AD$1,", "),""),IF(AE106,CONCATENATE(AE$1,", "),""),IF(AF106,CONCATENATE(AF$1,", "),""),IF(AG106,CONCATENATE(AG$1,", "),""),IF(AH106,CONCATENATE(AH$1,", "),""),IF(AI106,CONCATENATE(AI$1,", "),""),IF(AJ106,CONCATENATE(AJ$1,", "),""),IF(AK106,CONCATENATE(AK$1,", "),""))</f>
        <v/>
      </c>
      <c r="AM106" s="1" t="str">
        <f aca="false">CONCATENATE(K106," ",L106," ",M106,IF(AL106&lt;&gt;"",CONCATENATE(" (",LEFT(AL106,LEN(AL106)-2),")"),""),IF(N106&lt;&gt;"",CONCATENATE(", ",N106),""))</f>
        <v>large fey magical beast</v>
      </c>
      <c r="AN106" s="1" t="s">
        <v>200</v>
      </c>
      <c r="AO106" s="3" t="n">
        <v>70</v>
      </c>
    </row>
    <row r="107" customFormat="false" ht="12.85" hidden="false" customHeight="false" outlineLevel="0" collapsed="false">
      <c r="A107" s="1" t="str">
        <f aca="false">CONCATENATE(B107,IF(C107&lt;&gt;"",CONCATENATE(" (",C107,")"),""),IF(D107&lt;&gt;"",CONCATENATE(" (",D107,")"),""))</f>
        <v>Displacer Beast Packlord</v>
      </c>
      <c r="B107" s="1" t="s">
        <v>201</v>
      </c>
      <c r="E107" s="3" t="n">
        <v>13</v>
      </c>
      <c r="F107" s="4" t="n">
        <v>1</v>
      </c>
      <c r="G107" s="5" t="n">
        <v>0</v>
      </c>
      <c r="H107" s="1" t="s">
        <v>67</v>
      </c>
      <c r="I107" s="6" t="n">
        <v>0</v>
      </c>
      <c r="J107" s="1" t="str">
        <f aca="false">CONCATENATE(IF(F107,"Elite ",""),IF(G107,"Solo ",""),H107,IF(I107," (Leader)",""))</f>
        <v>Elite Skirmisher</v>
      </c>
      <c r="K107" s="1" t="s">
        <v>103</v>
      </c>
      <c r="L107" s="1" t="s">
        <v>90</v>
      </c>
      <c r="M107" s="1" t="s">
        <v>45</v>
      </c>
      <c r="O107" s="7" t="n">
        <v>0</v>
      </c>
      <c r="P107" s="8" t="n">
        <v>0</v>
      </c>
      <c r="Q107" s="9" t="n">
        <v>0</v>
      </c>
      <c r="R107" s="10" t="n">
        <v>0</v>
      </c>
      <c r="S107" s="11" t="n">
        <v>0</v>
      </c>
      <c r="T107" s="12" t="n">
        <v>0</v>
      </c>
      <c r="U107" s="13" t="n">
        <v>0</v>
      </c>
      <c r="V107" s="14" t="n">
        <v>0</v>
      </c>
      <c r="W107" s="15" t="n">
        <v>0</v>
      </c>
      <c r="X107" s="16" t="n">
        <v>0</v>
      </c>
      <c r="Y107" s="17" t="n">
        <v>0</v>
      </c>
      <c r="Z107" s="18" t="n">
        <v>0</v>
      </c>
      <c r="AA107" s="19" t="n">
        <v>0</v>
      </c>
      <c r="AB107" s="20" t="n">
        <v>0</v>
      </c>
      <c r="AC107" s="21" t="n">
        <v>0</v>
      </c>
      <c r="AD107" s="22" t="n">
        <v>0</v>
      </c>
      <c r="AE107" s="23" t="n">
        <v>0</v>
      </c>
      <c r="AF107" s="24" t="n">
        <v>0</v>
      </c>
      <c r="AG107" s="25" t="n">
        <v>0</v>
      </c>
      <c r="AH107" s="26" t="n">
        <v>0</v>
      </c>
      <c r="AI107" s="27" t="n">
        <v>0</v>
      </c>
      <c r="AJ107" s="28" t="n">
        <v>0</v>
      </c>
      <c r="AK107" s="29" t="n">
        <v>0</v>
      </c>
      <c r="AL107" s="1" t="str">
        <f aca="false">CONCATENATE(IF(O107,CONCATENATE(O$1,", "),""),IF(P107,CONCATENATE(P$1,", "),""),IF(Q107,CONCATENATE(Q$1,", "),""),IF(R107,CONCATENATE(R$1,", "),""),IF(S107,CONCATENATE(S$1,", "),""),IF(T107,CONCATENATE(T$1,", "),""),IF(U107,CONCATENATE(U$1,", "),""),IF(V107,CONCATENATE(V$1,", "),""),IF(W107,CONCATENATE(W$1,", "),""),IF(X107,CONCATENATE(X$1,", "),""),IF(Y107,CONCATENATE(Y$1,", "),""),IF(Z107,CONCATENATE(Z$1,", "),""),IF(AA107,CONCATENATE(AA$1,", "),""),IF(AB107,CONCATENATE(AB$1,", "),""),IF(AC107,CONCATENATE(AC$1,", "),""),IF(AD107,CONCATENATE(AD$1,", "),""),IF(AE107,CONCATENATE(AE$1,", "),""),IF(AF107,CONCATENATE(AF$1,", "),""),IF(AG107,CONCATENATE(AG$1,", "),""),IF(AH107,CONCATENATE(AH$1,", "),""),IF(AI107,CONCATENATE(AI$1,", "),""),IF(AJ107,CONCATENATE(AJ$1,", "),""),IF(AK107,CONCATENATE(AK$1,", "),""))</f>
        <v/>
      </c>
      <c r="AM107" s="1" t="str">
        <f aca="false">CONCATENATE(K107," ",L107," ",M107,IF(AL107&lt;&gt;"",CONCATENATE(" (",LEFT(AL107,LEN(AL107)-2),")"),""),IF(N107&lt;&gt;"",CONCATENATE(", ",N107),""))</f>
        <v>huge fey magical beast</v>
      </c>
      <c r="AN107" s="1" t="s">
        <v>200</v>
      </c>
      <c r="AO107" s="3" t="n">
        <v>70</v>
      </c>
    </row>
    <row r="108" customFormat="false" ht="12.85" hidden="false" customHeight="false" outlineLevel="0" collapsed="false">
      <c r="A108" s="1" t="str">
        <f aca="false">CONCATENATE(B108,IF(C108&lt;&gt;"",CONCATENATE(" (",C108,")"),""),IF(D108&lt;&gt;"",CONCATENATE(" (",D108,")"),""))</f>
        <v>Doppelganger Assassin</v>
      </c>
      <c r="B108" s="1" t="s">
        <v>202</v>
      </c>
      <c r="E108" s="3" t="n">
        <v>8</v>
      </c>
      <c r="F108" s="4" t="n">
        <v>0</v>
      </c>
      <c r="G108" s="5" t="n">
        <v>0</v>
      </c>
      <c r="H108" s="1" t="s">
        <v>56</v>
      </c>
      <c r="I108" s="6" t="n">
        <v>0</v>
      </c>
      <c r="J108" s="1" t="str">
        <f aca="false">CONCATENATE(IF(F108,"Elite ",""),IF(G108,"Solo ",""),H108,IF(I108," (Leader)",""))</f>
        <v>Lurker</v>
      </c>
      <c r="K108" s="1" t="s">
        <v>53</v>
      </c>
      <c r="L108" s="1" t="s">
        <v>94</v>
      </c>
      <c r="M108" s="1" t="s">
        <v>54</v>
      </c>
      <c r="O108" s="7" t="n">
        <v>0</v>
      </c>
      <c r="P108" s="8" t="n">
        <v>0</v>
      </c>
      <c r="Q108" s="9" t="n">
        <v>0</v>
      </c>
      <c r="R108" s="10" t="n">
        <v>0</v>
      </c>
      <c r="S108" s="11" t="n">
        <v>0</v>
      </c>
      <c r="T108" s="12" t="n">
        <v>0</v>
      </c>
      <c r="U108" s="13" t="n">
        <v>0</v>
      </c>
      <c r="V108" s="14" t="n">
        <v>0</v>
      </c>
      <c r="W108" s="15" t="n">
        <v>0</v>
      </c>
      <c r="X108" s="16" t="n">
        <v>0</v>
      </c>
      <c r="Y108" s="17" t="n">
        <v>0</v>
      </c>
      <c r="Z108" s="18" t="n">
        <v>0</v>
      </c>
      <c r="AA108" s="19" t="n">
        <v>0</v>
      </c>
      <c r="AB108" s="20" t="n">
        <v>0</v>
      </c>
      <c r="AC108" s="21" t="n">
        <v>0</v>
      </c>
      <c r="AD108" s="22" t="n">
        <v>0</v>
      </c>
      <c r="AE108" s="23" t="n">
        <v>0</v>
      </c>
      <c r="AF108" s="24" t="n">
        <v>0</v>
      </c>
      <c r="AG108" s="25" t="n">
        <v>1</v>
      </c>
      <c r="AH108" s="26" t="n">
        <v>0</v>
      </c>
      <c r="AI108" s="27" t="n">
        <v>0</v>
      </c>
      <c r="AJ108" s="28" t="n">
        <v>0</v>
      </c>
      <c r="AK108" s="29" t="n">
        <v>0</v>
      </c>
      <c r="AL108" s="1" t="str">
        <f aca="false">CONCATENATE(IF(O108,CONCATENATE(O$1,", "),""),IF(P108,CONCATENATE(P$1,", "),""),IF(Q108,CONCATENATE(Q$1,", "),""),IF(R108,CONCATENATE(R$1,", "),""),IF(S108,CONCATENATE(S$1,", "),""),IF(T108,CONCATENATE(T$1,", "),""),IF(U108,CONCATENATE(U$1,", "),""),IF(V108,CONCATENATE(V$1,", "),""),IF(W108,CONCATENATE(W$1,", "),""),IF(X108,CONCATENATE(X$1,", "),""),IF(Y108,CONCATENATE(Y$1,", "),""),IF(Z108,CONCATENATE(Z$1,", "),""),IF(AA108,CONCATENATE(AA$1,", "),""),IF(AB108,CONCATENATE(AB$1,", "),""),IF(AC108,CONCATENATE(AC$1,", "),""),IF(AD108,CONCATENATE(AD$1,", "),""),IF(AE108,CONCATENATE(AE$1,", "),""),IF(AF108,CONCATENATE(AF$1,", "),""),IF(AG108,CONCATENATE(AG$1,", "),""),IF(AH108,CONCATENATE(AH$1,", "),""),IF(AI108,CONCATENATE(AI$1,", "),""),IF(AJ108,CONCATENATE(AJ$1,", "),""),IF(AK108,CONCATENATE(AK$1,", "),""))</f>
        <v>shapechanger, </v>
      </c>
      <c r="AM108" s="1" t="str">
        <f aca="false">CONCATENATE(K108," ",L108," ",M108,IF(AL108&lt;&gt;"",CONCATENATE(" (",LEFT(AL108,LEN(AL108)-2),")"),""),IF(N108&lt;&gt;"",CONCATENATE(", ",N108),""))</f>
        <v>medium natural humanoid (shapechanger)</v>
      </c>
      <c r="AN108" s="1" t="s">
        <v>203</v>
      </c>
      <c r="AO108" s="3" t="n">
        <v>71</v>
      </c>
    </row>
    <row r="109" customFormat="false" ht="12.85" hidden="false" customHeight="false" outlineLevel="0" collapsed="false">
      <c r="A109" s="1" t="str">
        <f aca="false">CONCATENATE(B109,IF(C109&lt;&gt;"",CONCATENATE(" (",C109,")"),""),IF(D109&lt;&gt;"",CONCATENATE(" (",D109,")"),""))</f>
        <v>Doppelganger Sneak</v>
      </c>
      <c r="B109" s="1" t="s">
        <v>204</v>
      </c>
      <c r="E109" s="3" t="n">
        <v>3</v>
      </c>
      <c r="F109" s="4" t="n">
        <v>0</v>
      </c>
      <c r="G109" s="5" t="n">
        <v>0</v>
      </c>
      <c r="H109" s="1" t="s">
        <v>67</v>
      </c>
      <c r="I109" s="6" t="n">
        <v>0</v>
      </c>
      <c r="J109" s="1" t="str">
        <f aca="false">CONCATENATE(IF(F109,"Elite ",""),IF(G109,"Solo ",""),H109,IF(I109," (Leader)",""))</f>
        <v>Skirmisher</v>
      </c>
      <c r="K109" s="1" t="s">
        <v>53</v>
      </c>
      <c r="L109" s="1" t="s">
        <v>94</v>
      </c>
      <c r="M109" s="1" t="s">
        <v>54</v>
      </c>
      <c r="O109" s="7" t="n">
        <v>0</v>
      </c>
      <c r="P109" s="8" t="n">
        <v>0</v>
      </c>
      <c r="Q109" s="9" t="n">
        <v>0</v>
      </c>
      <c r="R109" s="10" t="n">
        <v>0</v>
      </c>
      <c r="S109" s="11" t="n">
        <v>0</v>
      </c>
      <c r="T109" s="12" t="n">
        <v>0</v>
      </c>
      <c r="U109" s="13" t="n">
        <v>0</v>
      </c>
      <c r="V109" s="14" t="n">
        <v>0</v>
      </c>
      <c r="W109" s="15" t="n">
        <v>0</v>
      </c>
      <c r="X109" s="16" t="n">
        <v>0</v>
      </c>
      <c r="Y109" s="17" t="n">
        <v>0</v>
      </c>
      <c r="Z109" s="18" t="n">
        <v>0</v>
      </c>
      <c r="AA109" s="19" t="n">
        <v>0</v>
      </c>
      <c r="AB109" s="20" t="n">
        <v>0</v>
      </c>
      <c r="AC109" s="21" t="n">
        <v>0</v>
      </c>
      <c r="AD109" s="22" t="n">
        <v>0</v>
      </c>
      <c r="AE109" s="23" t="n">
        <v>0</v>
      </c>
      <c r="AF109" s="24" t="n">
        <v>0</v>
      </c>
      <c r="AG109" s="25" t="n">
        <v>1</v>
      </c>
      <c r="AH109" s="26" t="n">
        <v>0</v>
      </c>
      <c r="AI109" s="27" t="n">
        <v>0</v>
      </c>
      <c r="AJ109" s="28" t="n">
        <v>0</v>
      </c>
      <c r="AK109" s="29" t="n">
        <v>0</v>
      </c>
      <c r="AL109" s="1" t="str">
        <f aca="false">CONCATENATE(IF(O109,CONCATENATE(O$1,", "),""),IF(P109,CONCATENATE(P$1,", "),""),IF(Q109,CONCATENATE(Q$1,", "),""),IF(R109,CONCATENATE(R$1,", "),""),IF(S109,CONCATENATE(S$1,", "),""),IF(T109,CONCATENATE(T$1,", "),""),IF(U109,CONCATENATE(U$1,", "),""),IF(V109,CONCATENATE(V$1,", "),""),IF(W109,CONCATENATE(W$1,", "),""),IF(X109,CONCATENATE(X$1,", "),""),IF(Y109,CONCATENATE(Y$1,", "),""),IF(Z109,CONCATENATE(Z$1,", "),""),IF(AA109,CONCATENATE(AA$1,", "),""),IF(AB109,CONCATENATE(AB$1,", "),""),IF(AC109,CONCATENATE(AC$1,", "),""),IF(AD109,CONCATENATE(AD$1,", "),""),IF(AE109,CONCATENATE(AE$1,", "),""),IF(AF109,CONCATENATE(AF$1,", "),""),IF(AG109,CONCATENATE(AG$1,", "),""),IF(AH109,CONCATENATE(AH$1,", "),""),IF(AI109,CONCATENATE(AI$1,", "),""),IF(AJ109,CONCATENATE(AJ$1,", "),""),IF(AK109,CONCATENATE(AK$1,", "),""))</f>
        <v>shapechanger, </v>
      </c>
      <c r="AM109" s="1" t="str">
        <f aca="false">CONCATENATE(K109," ",L109," ",M109,IF(AL109&lt;&gt;"",CONCATENATE(" (",LEFT(AL109,LEN(AL109)-2),")"),""),IF(N109&lt;&gt;"",CONCATENATE(", ",N109),""))</f>
        <v>medium natural humanoid (shapechanger)</v>
      </c>
      <c r="AN109" s="1" t="s">
        <v>203</v>
      </c>
      <c r="AO109" s="3" t="n">
        <v>71</v>
      </c>
    </row>
    <row r="110" customFormat="false" ht="12.85" hidden="false" customHeight="false" outlineLevel="0" collapsed="false">
      <c r="A110" s="1" t="str">
        <f aca="false">CONCATENATE(B110,IF(C110&lt;&gt;"",CONCATENATE(" (",C110,")"),""),IF(D110&lt;&gt;"",CONCATENATE(" (",D110,")"),""))</f>
        <v>Dracolich</v>
      </c>
      <c r="B110" s="1" t="s">
        <v>205</v>
      </c>
      <c r="E110" s="3" t="n">
        <v>18</v>
      </c>
      <c r="F110" s="4" t="n">
        <v>0</v>
      </c>
      <c r="G110" s="5" t="n">
        <v>1</v>
      </c>
      <c r="H110" s="1" t="s">
        <v>48</v>
      </c>
      <c r="I110" s="6" t="n">
        <v>0</v>
      </c>
      <c r="J110" s="1" t="str">
        <f aca="false">CONCATENATE(IF(F110,"Elite ",""),IF(G110,"Solo ",""),H110,IF(I110," (Leader)",""))</f>
        <v>Solo Controller</v>
      </c>
      <c r="K110" s="1" t="s">
        <v>103</v>
      </c>
      <c r="L110" s="1" t="s">
        <v>94</v>
      </c>
      <c r="M110" s="1" t="s">
        <v>45</v>
      </c>
      <c r="O110" s="7" t="n">
        <v>0</v>
      </c>
      <c r="P110" s="8" t="n">
        <v>0</v>
      </c>
      <c r="Q110" s="9" t="n">
        <v>0</v>
      </c>
      <c r="R110" s="10" t="n">
        <v>0</v>
      </c>
      <c r="S110" s="11" t="n">
        <v>0</v>
      </c>
      <c r="T110" s="12" t="n">
        <v>0</v>
      </c>
      <c r="U110" s="13" t="n">
        <v>0</v>
      </c>
      <c r="V110" s="14" t="n">
        <v>0</v>
      </c>
      <c r="W110" s="15" t="n">
        <v>1</v>
      </c>
      <c r="X110" s="16" t="n">
        <v>0</v>
      </c>
      <c r="Y110" s="17" t="n">
        <v>0</v>
      </c>
      <c r="Z110" s="18" t="n">
        <v>0</v>
      </c>
      <c r="AA110" s="19" t="n">
        <v>0</v>
      </c>
      <c r="AB110" s="20" t="n">
        <v>0</v>
      </c>
      <c r="AC110" s="21" t="n">
        <v>0</v>
      </c>
      <c r="AD110" s="22" t="n">
        <v>0</v>
      </c>
      <c r="AE110" s="23" t="n">
        <v>0</v>
      </c>
      <c r="AF110" s="24" t="n">
        <v>0</v>
      </c>
      <c r="AG110" s="25" t="n">
        <v>0</v>
      </c>
      <c r="AH110" s="26" t="n">
        <v>0</v>
      </c>
      <c r="AI110" s="27" t="n">
        <v>0</v>
      </c>
      <c r="AJ110" s="28" t="n">
        <v>1</v>
      </c>
      <c r="AK110" s="29" t="n">
        <v>0</v>
      </c>
      <c r="AL110" s="1" t="str">
        <f aca="false">CONCATENATE(IF(O110,CONCATENATE(O$1,", "),""),IF(P110,CONCATENATE(P$1,", "),""),IF(Q110,CONCATENATE(Q$1,", "),""),IF(R110,CONCATENATE(R$1,", "),""),IF(S110,CONCATENATE(S$1,", "),""),IF(T110,CONCATENATE(T$1,", "),""),IF(U110,CONCATENATE(U$1,", "),""),IF(V110,CONCATENATE(V$1,", "),""),IF(W110,CONCATENATE(W$1,", "),""),IF(X110,CONCATENATE(X$1,", "),""),IF(Y110,CONCATENATE(Y$1,", "),""),IF(Z110,CONCATENATE(Z$1,", "),""),IF(AA110,CONCATENATE(AA$1,", "),""),IF(AB110,CONCATENATE(AB$1,", "),""),IF(AC110,CONCATENATE(AC$1,", "),""),IF(AD110,CONCATENATE(AD$1,", "),""),IF(AE110,CONCATENATE(AE$1,", "),""),IF(AF110,CONCATENATE(AF$1,", "),""),IF(AG110,CONCATENATE(AG$1,", "),""),IF(AH110,CONCATENATE(AH$1,", "),""),IF(AI110,CONCATENATE(AI$1,", "),""),IF(AJ110,CONCATENATE(AJ$1,", "),""),IF(AK110,CONCATENATE(AK$1,", "),""))</f>
        <v>dragon, undead, </v>
      </c>
      <c r="AM110" s="1" t="str">
        <f aca="false">CONCATENATE(K110," ",L110," ",M110,IF(AL110&lt;&gt;"",CONCATENATE(" (",LEFT(AL110,LEN(AL110)-2),")"),""),IF(N110&lt;&gt;"",CONCATENATE(", ",N110),""))</f>
        <v>huge natural magical beast (dragon, undead)</v>
      </c>
      <c r="AN110" s="1" t="s">
        <v>205</v>
      </c>
      <c r="AO110" s="3" t="n">
        <v>72</v>
      </c>
    </row>
    <row r="111" customFormat="false" ht="12.85" hidden="false" customHeight="false" outlineLevel="0" collapsed="false">
      <c r="A111" s="1" t="str">
        <f aca="false">CONCATENATE(B111,IF(C111&lt;&gt;"",CONCATENATE(" (",C111,")"),""),IF(D111&lt;&gt;"",CONCATENATE(" (",D111,")"),""))</f>
        <v>Blackfire Dracolich</v>
      </c>
      <c r="B111" s="1" t="s">
        <v>206</v>
      </c>
      <c r="E111" s="3" t="n">
        <v>23</v>
      </c>
      <c r="F111" s="4" t="n">
        <v>0</v>
      </c>
      <c r="G111" s="5" t="n">
        <v>1</v>
      </c>
      <c r="H111" s="1" t="s">
        <v>48</v>
      </c>
      <c r="I111" s="6" t="n">
        <v>0</v>
      </c>
      <c r="J111" s="1" t="str">
        <f aca="false">CONCATENATE(IF(F111,"Elite ",""),IF(G111,"Solo ",""),H111,IF(I111," (Leader)",""))</f>
        <v>Solo Controller</v>
      </c>
      <c r="K111" s="1" t="s">
        <v>65</v>
      </c>
      <c r="L111" s="1" t="s">
        <v>94</v>
      </c>
      <c r="M111" s="1" t="s">
        <v>45</v>
      </c>
      <c r="O111" s="7" t="n">
        <v>0</v>
      </c>
      <c r="P111" s="8" t="n">
        <v>0</v>
      </c>
      <c r="Q111" s="9" t="n">
        <v>0</v>
      </c>
      <c r="R111" s="10" t="n">
        <v>0</v>
      </c>
      <c r="S111" s="11" t="n">
        <v>0</v>
      </c>
      <c r="T111" s="12" t="n">
        <v>0</v>
      </c>
      <c r="U111" s="13" t="n">
        <v>0</v>
      </c>
      <c r="V111" s="14" t="n">
        <v>0</v>
      </c>
      <c r="W111" s="15" t="n">
        <v>1</v>
      </c>
      <c r="X111" s="16" t="n">
        <v>0</v>
      </c>
      <c r="Y111" s="17" t="n">
        <v>0</v>
      </c>
      <c r="Z111" s="18" t="n">
        <v>0</v>
      </c>
      <c r="AA111" s="19" t="n">
        <v>0</v>
      </c>
      <c r="AB111" s="20" t="n">
        <v>0</v>
      </c>
      <c r="AC111" s="21" t="n">
        <v>0</v>
      </c>
      <c r="AD111" s="22" t="n">
        <v>0</v>
      </c>
      <c r="AE111" s="23" t="n">
        <v>0</v>
      </c>
      <c r="AF111" s="24" t="n">
        <v>0</v>
      </c>
      <c r="AG111" s="25" t="n">
        <v>0</v>
      </c>
      <c r="AH111" s="26" t="n">
        <v>0</v>
      </c>
      <c r="AI111" s="27" t="n">
        <v>0</v>
      </c>
      <c r="AJ111" s="28" t="n">
        <v>1</v>
      </c>
      <c r="AK111" s="29" t="n">
        <v>0</v>
      </c>
      <c r="AL111" s="1" t="str">
        <f aca="false">CONCATENATE(IF(O111,CONCATENATE(O$1,", "),""),IF(P111,CONCATENATE(P$1,", "),""),IF(Q111,CONCATENATE(Q$1,", "),""),IF(R111,CONCATENATE(R$1,", "),""),IF(S111,CONCATENATE(S$1,", "),""),IF(T111,CONCATENATE(T$1,", "),""),IF(U111,CONCATENATE(U$1,", "),""),IF(V111,CONCATENATE(V$1,", "),""),IF(W111,CONCATENATE(W$1,", "),""),IF(X111,CONCATENATE(X$1,", "),""),IF(Y111,CONCATENATE(Y$1,", "),""),IF(Z111,CONCATENATE(Z$1,", "),""),IF(AA111,CONCATENATE(AA$1,", "),""),IF(AB111,CONCATENATE(AB$1,", "),""),IF(AC111,CONCATENATE(AC$1,", "),""),IF(AD111,CONCATENATE(AD$1,", "),""),IF(AE111,CONCATENATE(AE$1,", "),""),IF(AF111,CONCATENATE(AF$1,", "),""),IF(AG111,CONCATENATE(AG$1,", "),""),IF(AH111,CONCATENATE(AH$1,", "),""),IF(AI111,CONCATENATE(AI$1,", "),""),IF(AJ111,CONCATENATE(AJ$1,", "),""),IF(AK111,CONCATENATE(AK$1,", "),""))</f>
        <v>dragon, undead, </v>
      </c>
      <c r="AM111" s="1" t="str">
        <f aca="false">CONCATENATE(K111," ",L111," ",M111,IF(AL111&lt;&gt;"",CONCATENATE(" (",LEFT(AL111,LEN(AL111)-2),")"),""),IF(N111&lt;&gt;"",CONCATENATE(", ",N111),""))</f>
        <v>gargantuan natural magical beast (dragon, undead)</v>
      </c>
      <c r="AN111" s="1" t="s">
        <v>205</v>
      </c>
      <c r="AO111" s="3" t="n">
        <v>73</v>
      </c>
    </row>
    <row r="112" customFormat="false" ht="12.85" hidden="false" customHeight="false" outlineLevel="0" collapsed="false">
      <c r="A112" s="1" t="str">
        <f aca="false">CONCATENATE(B112,IF(C112&lt;&gt;"",CONCATENATE(" (",C112,")"),""),IF(D112&lt;&gt;"",CONCATENATE(" (",D112,")"),""))</f>
        <v>Runescribed Dracolich</v>
      </c>
      <c r="B112" s="1" t="s">
        <v>207</v>
      </c>
      <c r="E112" s="3" t="n">
        <v>29</v>
      </c>
      <c r="F112" s="4" t="n">
        <v>0</v>
      </c>
      <c r="G112" s="5" t="n">
        <v>1</v>
      </c>
      <c r="H112" s="1" t="s">
        <v>48</v>
      </c>
      <c r="I112" s="6" t="n">
        <v>0</v>
      </c>
      <c r="J112" s="1" t="str">
        <f aca="false">CONCATENATE(IF(F112,"Elite ",""),IF(G112,"Solo ",""),H112,IF(I112," (Leader)",""))</f>
        <v>Solo Controller</v>
      </c>
      <c r="K112" s="1" t="s">
        <v>65</v>
      </c>
      <c r="L112" s="1" t="s">
        <v>94</v>
      </c>
      <c r="M112" s="1" t="s">
        <v>45</v>
      </c>
      <c r="O112" s="7" t="n">
        <v>0</v>
      </c>
      <c r="P112" s="8" t="n">
        <v>0</v>
      </c>
      <c r="Q112" s="9" t="n">
        <v>0</v>
      </c>
      <c r="R112" s="10" t="n">
        <v>0</v>
      </c>
      <c r="S112" s="11" t="n">
        <v>0</v>
      </c>
      <c r="T112" s="12" t="n">
        <v>0</v>
      </c>
      <c r="U112" s="13" t="n">
        <v>0</v>
      </c>
      <c r="V112" s="14" t="n">
        <v>0</v>
      </c>
      <c r="W112" s="15" t="n">
        <v>1</v>
      </c>
      <c r="X112" s="16" t="n">
        <v>0</v>
      </c>
      <c r="Y112" s="17" t="n">
        <v>0</v>
      </c>
      <c r="Z112" s="18" t="n">
        <v>0</v>
      </c>
      <c r="AA112" s="19" t="n">
        <v>0</v>
      </c>
      <c r="AB112" s="20" t="n">
        <v>0</v>
      </c>
      <c r="AC112" s="21" t="n">
        <v>0</v>
      </c>
      <c r="AD112" s="22" t="n">
        <v>0</v>
      </c>
      <c r="AE112" s="23" t="n">
        <v>0</v>
      </c>
      <c r="AF112" s="24" t="n">
        <v>0</v>
      </c>
      <c r="AG112" s="25" t="n">
        <v>0</v>
      </c>
      <c r="AH112" s="26" t="n">
        <v>0</v>
      </c>
      <c r="AI112" s="27" t="n">
        <v>0</v>
      </c>
      <c r="AJ112" s="28" t="n">
        <v>1</v>
      </c>
      <c r="AK112" s="29" t="n">
        <v>0</v>
      </c>
      <c r="AL112" s="1" t="str">
        <f aca="false">CONCATENATE(IF(O112,CONCATENATE(O$1,", "),""),IF(P112,CONCATENATE(P$1,", "),""),IF(Q112,CONCATENATE(Q$1,", "),""),IF(R112,CONCATENATE(R$1,", "),""),IF(S112,CONCATENATE(S$1,", "),""),IF(T112,CONCATENATE(T$1,", "),""),IF(U112,CONCATENATE(U$1,", "),""),IF(V112,CONCATENATE(V$1,", "),""),IF(W112,CONCATENATE(W$1,", "),""),IF(X112,CONCATENATE(X$1,", "),""),IF(Y112,CONCATENATE(Y$1,", "),""),IF(Z112,CONCATENATE(Z$1,", "),""),IF(AA112,CONCATENATE(AA$1,", "),""),IF(AB112,CONCATENATE(AB$1,", "),""),IF(AC112,CONCATENATE(AC$1,", "),""),IF(AD112,CONCATENATE(AD$1,", "),""),IF(AE112,CONCATENATE(AE$1,", "),""),IF(AF112,CONCATENATE(AF$1,", "),""),IF(AG112,CONCATENATE(AG$1,", "),""),IF(AH112,CONCATENATE(AH$1,", "),""),IF(AI112,CONCATENATE(AI$1,", "),""),IF(AJ112,CONCATENATE(AJ$1,", "),""),IF(AK112,CONCATENATE(AK$1,", "),""))</f>
        <v>dragon, undead, </v>
      </c>
      <c r="AM112" s="1" t="str">
        <f aca="false">CONCATENATE(K112," ",L112," ",M112,IF(AL112&lt;&gt;"",CONCATENATE(" (",LEFT(AL112,LEN(AL112)-2),")"),""),IF(N112&lt;&gt;"",CONCATENATE(", ",N112),""))</f>
        <v>gargantuan natural magical beast (dragon, undead)</v>
      </c>
      <c r="AN112" s="1" t="s">
        <v>205</v>
      </c>
      <c r="AO112" s="3" t="n">
        <v>73</v>
      </c>
    </row>
    <row r="113" customFormat="false" ht="12.85" hidden="false" customHeight="false" outlineLevel="0" collapsed="false">
      <c r="A113" s="1" t="str">
        <f aca="false">CONCATENATE(B113,IF(C113&lt;&gt;"",CONCATENATE(" (",C113,")"),""),IF(D113&lt;&gt;"",CONCATENATE(" (",D113,")"),""))</f>
        <v>Adult Black Dragon</v>
      </c>
      <c r="B113" s="1" t="s">
        <v>208</v>
      </c>
      <c r="E113" s="3" t="n">
        <v>11</v>
      </c>
      <c r="F113" s="4" t="n">
        <v>0</v>
      </c>
      <c r="G113" s="5" t="n">
        <v>1</v>
      </c>
      <c r="H113" s="1" t="s">
        <v>56</v>
      </c>
      <c r="I113" s="6" t="n">
        <v>0</v>
      </c>
      <c r="J113" s="1" t="str">
        <f aca="false">CONCATENATE(IF(F113,"Elite ",""),IF(G113,"Solo ",""),H113,IF(I113," (Leader)",""))</f>
        <v>Solo Lurker</v>
      </c>
      <c r="K113" s="1" t="s">
        <v>43</v>
      </c>
      <c r="L113" s="1" t="s">
        <v>94</v>
      </c>
      <c r="M113" s="1" t="s">
        <v>45</v>
      </c>
      <c r="O113" s="7" t="n">
        <v>0</v>
      </c>
      <c r="P113" s="8" t="n">
        <v>0</v>
      </c>
      <c r="Q113" s="9" t="n">
        <v>1</v>
      </c>
      <c r="R113" s="10" t="n">
        <v>0</v>
      </c>
      <c r="S113" s="11" t="n">
        <v>0</v>
      </c>
      <c r="T113" s="12" t="n">
        <v>0</v>
      </c>
      <c r="U113" s="13" t="n">
        <v>0</v>
      </c>
      <c r="V113" s="14" t="n">
        <v>0</v>
      </c>
      <c r="W113" s="15" t="n">
        <v>1</v>
      </c>
      <c r="X113" s="16" t="n">
        <v>0</v>
      </c>
      <c r="Y113" s="17" t="n">
        <v>0</v>
      </c>
      <c r="Z113" s="18" t="n">
        <v>0</v>
      </c>
      <c r="AA113" s="19" t="n">
        <v>0</v>
      </c>
      <c r="AB113" s="20" t="n">
        <v>0</v>
      </c>
      <c r="AC113" s="21" t="n">
        <v>0</v>
      </c>
      <c r="AD113" s="22" t="n">
        <v>0</v>
      </c>
      <c r="AE113" s="23" t="n">
        <v>0</v>
      </c>
      <c r="AF113" s="24" t="n">
        <v>0</v>
      </c>
      <c r="AG113" s="25" t="n">
        <v>0</v>
      </c>
      <c r="AH113" s="26" t="n">
        <v>0</v>
      </c>
      <c r="AI113" s="27" t="n">
        <v>0</v>
      </c>
      <c r="AJ113" s="28" t="n">
        <v>0</v>
      </c>
      <c r="AK113" s="29" t="n">
        <v>0</v>
      </c>
      <c r="AL113" s="1" t="str">
        <f aca="false">CONCATENATE(IF(O113,CONCATENATE(O$1,", "),""),IF(P113,CONCATENATE(P$1,", "),""),IF(Q113,CONCATENATE(Q$1,", "),""),IF(R113,CONCATENATE(R$1,", "),""),IF(S113,CONCATENATE(S$1,", "),""),IF(T113,CONCATENATE(T$1,", "),""),IF(U113,CONCATENATE(U$1,", "),""),IF(V113,CONCATENATE(V$1,", "),""),IF(W113,CONCATENATE(W$1,", "),""),IF(X113,CONCATENATE(X$1,", "),""),IF(Y113,CONCATENATE(Y$1,", "),""),IF(Z113,CONCATENATE(Z$1,", "),""),IF(AA113,CONCATENATE(AA$1,", "),""),IF(AB113,CONCATENATE(AB$1,", "),""),IF(AC113,CONCATENATE(AC$1,", "),""),IF(AD113,CONCATENATE(AD$1,", "),""),IF(AE113,CONCATENATE(AE$1,", "),""),IF(AF113,CONCATENATE(AF$1,", "),""),IF(AG113,CONCATENATE(AG$1,", "),""),IF(AH113,CONCATENATE(AH$1,", "),""),IF(AI113,CONCATENATE(AI$1,", "),""),IF(AJ113,CONCATENATE(AJ$1,", "),""),IF(AK113,CONCATENATE(AK$1,", "),""))</f>
        <v>aquatic, dragon, </v>
      </c>
      <c r="AM113" s="1" t="str">
        <f aca="false">CONCATENATE(K113," ",L113," ",M113,IF(AL113&lt;&gt;"",CONCATENATE(" (",LEFT(AL113,LEN(AL113)-2),")"),""),IF(N113&lt;&gt;"",CONCATENATE(", ",N113),""))</f>
        <v>large natural magical beast (aquatic, dragon)</v>
      </c>
      <c r="AN113" s="1" t="s">
        <v>209</v>
      </c>
      <c r="AO113" s="3" t="n">
        <v>75</v>
      </c>
    </row>
    <row r="114" customFormat="false" ht="12.85" hidden="false" customHeight="false" outlineLevel="0" collapsed="false">
      <c r="A114" s="1" t="str">
        <f aca="false">CONCATENATE(B114,IF(C114&lt;&gt;"",CONCATENATE(" (",C114,")"),""),IF(D114&lt;&gt;"",CONCATENATE(" (",D114,")"),""))</f>
        <v>Young Black Dragon</v>
      </c>
      <c r="B114" s="1" t="s">
        <v>210</v>
      </c>
      <c r="E114" s="3" t="n">
        <v>4</v>
      </c>
      <c r="F114" s="4" t="n">
        <v>0</v>
      </c>
      <c r="G114" s="5" t="n">
        <v>1</v>
      </c>
      <c r="H114" s="1" t="s">
        <v>56</v>
      </c>
      <c r="I114" s="6" t="n">
        <v>0</v>
      </c>
      <c r="J114" s="1" t="str">
        <f aca="false">CONCATENATE(IF(F114,"Elite ",""),IF(G114,"Solo ",""),H114,IF(I114," (Leader)",""))</f>
        <v>Solo Lurker</v>
      </c>
      <c r="K114" s="1" t="s">
        <v>43</v>
      </c>
      <c r="L114" s="1" t="s">
        <v>94</v>
      </c>
      <c r="M114" s="1" t="s">
        <v>45</v>
      </c>
      <c r="O114" s="7" t="n">
        <v>0</v>
      </c>
      <c r="P114" s="8" t="n">
        <v>0</v>
      </c>
      <c r="Q114" s="9" t="n">
        <v>1</v>
      </c>
      <c r="R114" s="10" t="n">
        <v>0</v>
      </c>
      <c r="S114" s="11" t="n">
        <v>0</v>
      </c>
      <c r="T114" s="12" t="n">
        <v>0</v>
      </c>
      <c r="U114" s="13" t="n">
        <v>0</v>
      </c>
      <c r="V114" s="14" t="n">
        <v>0</v>
      </c>
      <c r="W114" s="15" t="n">
        <v>1</v>
      </c>
      <c r="X114" s="16" t="n">
        <v>0</v>
      </c>
      <c r="Y114" s="17" t="n">
        <v>0</v>
      </c>
      <c r="Z114" s="18" t="n">
        <v>0</v>
      </c>
      <c r="AA114" s="19" t="n">
        <v>0</v>
      </c>
      <c r="AB114" s="20" t="n">
        <v>0</v>
      </c>
      <c r="AC114" s="21" t="n">
        <v>0</v>
      </c>
      <c r="AD114" s="22" t="n">
        <v>0</v>
      </c>
      <c r="AE114" s="23" t="n">
        <v>0</v>
      </c>
      <c r="AF114" s="24" t="n">
        <v>0</v>
      </c>
      <c r="AG114" s="25" t="n">
        <v>0</v>
      </c>
      <c r="AH114" s="26" t="n">
        <v>0</v>
      </c>
      <c r="AI114" s="27" t="n">
        <v>0</v>
      </c>
      <c r="AJ114" s="28" t="n">
        <v>0</v>
      </c>
      <c r="AK114" s="29" t="n">
        <v>0</v>
      </c>
      <c r="AL114" s="1" t="str">
        <f aca="false">CONCATENATE(IF(O114,CONCATENATE(O$1,", "),""),IF(P114,CONCATENATE(P$1,", "),""),IF(Q114,CONCATENATE(Q$1,", "),""),IF(R114,CONCATENATE(R$1,", "),""),IF(S114,CONCATENATE(S$1,", "),""),IF(T114,CONCATENATE(T$1,", "),""),IF(U114,CONCATENATE(U$1,", "),""),IF(V114,CONCATENATE(V$1,", "),""),IF(W114,CONCATENATE(W$1,", "),""),IF(X114,CONCATENATE(X$1,", "),""),IF(Y114,CONCATENATE(Y$1,", "),""),IF(Z114,CONCATENATE(Z$1,", "),""),IF(AA114,CONCATENATE(AA$1,", "),""),IF(AB114,CONCATENATE(AB$1,", "),""),IF(AC114,CONCATENATE(AC$1,", "),""),IF(AD114,CONCATENATE(AD$1,", "),""),IF(AE114,CONCATENATE(AE$1,", "),""),IF(AF114,CONCATENATE(AF$1,", "),""),IF(AG114,CONCATENATE(AG$1,", "),""),IF(AH114,CONCATENATE(AH$1,", "),""),IF(AI114,CONCATENATE(AI$1,", "),""),IF(AJ114,CONCATENATE(AJ$1,", "),""),IF(AK114,CONCATENATE(AK$1,", "),""))</f>
        <v>aquatic, dragon, </v>
      </c>
      <c r="AM114" s="1" t="str">
        <f aca="false">CONCATENATE(K114," ",L114," ",M114,IF(AL114&lt;&gt;"",CONCATENATE(" (",LEFT(AL114,LEN(AL114)-2),")"),""),IF(N114&lt;&gt;"",CONCATENATE(", ",N114),""))</f>
        <v>large natural magical beast (aquatic, dragon)</v>
      </c>
      <c r="AN114" s="1" t="s">
        <v>209</v>
      </c>
      <c r="AO114" s="3" t="n">
        <v>75</v>
      </c>
    </row>
    <row r="115" customFormat="false" ht="12.85" hidden="false" customHeight="false" outlineLevel="0" collapsed="false">
      <c r="A115" s="1" t="str">
        <f aca="false">CONCATENATE(B115,IF(C115&lt;&gt;"",CONCATENATE(" (",C115,")"),""),IF(D115&lt;&gt;"",CONCATENATE(" (",D115,")"),""))</f>
        <v>Ancient Black Dragon</v>
      </c>
      <c r="B115" s="1" t="s">
        <v>211</v>
      </c>
      <c r="E115" s="3" t="n">
        <v>26</v>
      </c>
      <c r="F115" s="4" t="n">
        <v>0</v>
      </c>
      <c r="G115" s="5" t="n">
        <v>1</v>
      </c>
      <c r="H115" s="1" t="s">
        <v>56</v>
      </c>
      <c r="I115" s="6" t="n">
        <v>0</v>
      </c>
      <c r="J115" s="1" t="str">
        <f aca="false">CONCATENATE(IF(F115,"Elite ",""),IF(G115,"Solo ",""),H115,IF(I115," (Leader)",""))</f>
        <v>Solo Lurker</v>
      </c>
      <c r="K115" s="1" t="s">
        <v>65</v>
      </c>
      <c r="L115" s="1" t="s">
        <v>94</v>
      </c>
      <c r="M115" s="1" t="s">
        <v>45</v>
      </c>
      <c r="O115" s="7" t="n">
        <v>0</v>
      </c>
      <c r="P115" s="8" t="n">
        <v>0</v>
      </c>
      <c r="Q115" s="9" t="n">
        <v>1</v>
      </c>
      <c r="R115" s="10" t="n">
        <v>0</v>
      </c>
      <c r="S115" s="11" t="n">
        <v>0</v>
      </c>
      <c r="T115" s="12" t="n">
        <v>0</v>
      </c>
      <c r="U115" s="13" t="n">
        <v>0</v>
      </c>
      <c r="V115" s="14" t="n">
        <v>0</v>
      </c>
      <c r="W115" s="15" t="n">
        <v>1</v>
      </c>
      <c r="X115" s="16" t="n">
        <v>0</v>
      </c>
      <c r="Y115" s="17" t="n">
        <v>0</v>
      </c>
      <c r="Z115" s="18" t="n">
        <v>0</v>
      </c>
      <c r="AA115" s="19" t="n">
        <v>0</v>
      </c>
      <c r="AB115" s="20" t="n">
        <v>0</v>
      </c>
      <c r="AC115" s="21" t="n">
        <v>0</v>
      </c>
      <c r="AD115" s="22" t="n">
        <v>0</v>
      </c>
      <c r="AE115" s="23" t="n">
        <v>0</v>
      </c>
      <c r="AF115" s="24" t="n">
        <v>0</v>
      </c>
      <c r="AG115" s="25" t="n">
        <v>0</v>
      </c>
      <c r="AH115" s="26" t="n">
        <v>0</v>
      </c>
      <c r="AI115" s="27" t="n">
        <v>0</v>
      </c>
      <c r="AJ115" s="28" t="n">
        <v>0</v>
      </c>
      <c r="AK115" s="29" t="n">
        <v>0</v>
      </c>
      <c r="AL115" s="1" t="str">
        <f aca="false">CONCATENATE(IF(O115,CONCATENATE(O$1,", "),""),IF(P115,CONCATENATE(P$1,", "),""),IF(Q115,CONCATENATE(Q$1,", "),""),IF(R115,CONCATENATE(R$1,", "),""),IF(S115,CONCATENATE(S$1,", "),""),IF(T115,CONCATENATE(T$1,", "),""),IF(U115,CONCATENATE(U$1,", "),""),IF(V115,CONCATENATE(V$1,", "),""),IF(W115,CONCATENATE(W$1,", "),""),IF(X115,CONCATENATE(X$1,", "),""),IF(Y115,CONCATENATE(Y$1,", "),""),IF(Z115,CONCATENATE(Z$1,", "),""),IF(AA115,CONCATENATE(AA$1,", "),""),IF(AB115,CONCATENATE(AB$1,", "),""),IF(AC115,CONCATENATE(AC$1,", "),""),IF(AD115,CONCATENATE(AD$1,", "),""),IF(AE115,CONCATENATE(AE$1,", "),""),IF(AF115,CONCATENATE(AF$1,", "),""),IF(AG115,CONCATENATE(AG$1,", "),""),IF(AH115,CONCATENATE(AH$1,", "),""),IF(AI115,CONCATENATE(AI$1,", "),""),IF(AJ115,CONCATENATE(AJ$1,", "),""),IF(AK115,CONCATENATE(AK$1,", "),""))</f>
        <v>aquatic, dragon, </v>
      </c>
      <c r="AM115" s="1" t="str">
        <f aca="false">CONCATENATE(K115," ",L115," ",M115,IF(AL115&lt;&gt;"",CONCATENATE(" (",LEFT(AL115,LEN(AL115)-2),")"),""),IF(N115&lt;&gt;"",CONCATENATE(", ",N115),""))</f>
        <v>gargantuan natural magical beast (aquatic, dragon)</v>
      </c>
      <c r="AN115" s="1" t="s">
        <v>209</v>
      </c>
      <c r="AO115" s="3" t="n">
        <v>76</v>
      </c>
    </row>
    <row r="116" customFormat="false" ht="12.85" hidden="false" customHeight="false" outlineLevel="0" collapsed="false">
      <c r="A116" s="1" t="str">
        <f aca="false">CONCATENATE(B116,IF(C116&lt;&gt;"",CONCATENATE(" (",C116,")"),""),IF(D116&lt;&gt;"",CONCATENATE(" (",D116,")"),""))</f>
        <v>Elder Black Dragon</v>
      </c>
      <c r="B116" s="1" t="s">
        <v>212</v>
      </c>
      <c r="E116" s="3" t="n">
        <v>18</v>
      </c>
      <c r="F116" s="4" t="n">
        <v>0</v>
      </c>
      <c r="G116" s="5" t="n">
        <v>1</v>
      </c>
      <c r="H116" s="1" t="s">
        <v>56</v>
      </c>
      <c r="I116" s="6" t="n">
        <v>0</v>
      </c>
      <c r="J116" s="1" t="str">
        <f aca="false">CONCATENATE(IF(F116,"Elite ",""),IF(G116,"Solo ",""),H116,IF(I116," (Leader)",""))</f>
        <v>Solo Lurker</v>
      </c>
      <c r="K116" s="1" t="s">
        <v>103</v>
      </c>
      <c r="L116" s="1" t="s">
        <v>94</v>
      </c>
      <c r="M116" s="1" t="s">
        <v>45</v>
      </c>
      <c r="O116" s="7" t="n">
        <v>0</v>
      </c>
      <c r="P116" s="8" t="n">
        <v>0</v>
      </c>
      <c r="Q116" s="9" t="n">
        <v>1</v>
      </c>
      <c r="R116" s="10" t="n">
        <v>0</v>
      </c>
      <c r="S116" s="11" t="n">
        <v>0</v>
      </c>
      <c r="T116" s="12" t="n">
        <v>0</v>
      </c>
      <c r="U116" s="13" t="n">
        <v>0</v>
      </c>
      <c r="V116" s="14" t="n">
        <v>0</v>
      </c>
      <c r="W116" s="15" t="n">
        <v>1</v>
      </c>
      <c r="X116" s="16" t="n">
        <v>0</v>
      </c>
      <c r="Y116" s="17" t="n">
        <v>0</v>
      </c>
      <c r="Z116" s="18" t="n">
        <v>0</v>
      </c>
      <c r="AA116" s="19" t="n">
        <v>0</v>
      </c>
      <c r="AB116" s="20" t="n">
        <v>0</v>
      </c>
      <c r="AC116" s="21" t="n">
        <v>0</v>
      </c>
      <c r="AD116" s="22" t="n">
        <v>0</v>
      </c>
      <c r="AE116" s="23" t="n">
        <v>0</v>
      </c>
      <c r="AF116" s="24" t="n">
        <v>0</v>
      </c>
      <c r="AG116" s="25" t="n">
        <v>0</v>
      </c>
      <c r="AH116" s="26" t="n">
        <v>0</v>
      </c>
      <c r="AI116" s="27" t="n">
        <v>0</v>
      </c>
      <c r="AJ116" s="28" t="n">
        <v>0</v>
      </c>
      <c r="AK116" s="29" t="n">
        <v>0</v>
      </c>
      <c r="AL116" s="1" t="str">
        <f aca="false">CONCATENATE(IF(O116,CONCATENATE(O$1,", "),""),IF(P116,CONCATENATE(P$1,", "),""),IF(Q116,CONCATENATE(Q$1,", "),""),IF(R116,CONCATENATE(R$1,", "),""),IF(S116,CONCATENATE(S$1,", "),""),IF(T116,CONCATENATE(T$1,", "),""),IF(U116,CONCATENATE(U$1,", "),""),IF(V116,CONCATENATE(V$1,", "),""),IF(W116,CONCATENATE(W$1,", "),""),IF(X116,CONCATENATE(X$1,", "),""),IF(Y116,CONCATENATE(Y$1,", "),""),IF(Z116,CONCATENATE(Z$1,", "),""),IF(AA116,CONCATENATE(AA$1,", "),""),IF(AB116,CONCATENATE(AB$1,", "),""),IF(AC116,CONCATENATE(AC$1,", "),""),IF(AD116,CONCATENATE(AD$1,", "),""),IF(AE116,CONCATENATE(AE$1,", "),""),IF(AF116,CONCATENATE(AF$1,", "),""),IF(AG116,CONCATENATE(AG$1,", "),""),IF(AH116,CONCATENATE(AH$1,", "),""),IF(AI116,CONCATENATE(AI$1,", "),""),IF(AJ116,CONCATENATE(AJ$1,", "),""),IF(AK116,CONCATENATE(AK$1,", "),""))</f>
        <v>aquatic, dragon, </v>
      </c>
      <c r="AM116" s="1" t="str">
        <f aca="false">CONCATENATE(K116," ",L116," ",M116,IF(AL116&lt;&gt;"",CONCATENATE(" (",LEFT(AL116,LEN(AL116)-2),")"),""),IF(N116&lt;&gt;"",CONCATENATE(", ",N116),""))</f>
        <v>huge natural magical beast (aquatic, dragon)</v>
      </c>
      <c r="AN116" s="1" t="s">
        <v>209</v>
      </c>
      <c r="AO116" s="3" t="n">
        <v>76</v>
      </c>
    </row>
    <row r="117" customFormat="false" ht="12.85" hidden="false" customHeight="false" outlineLevel="0" collapsed="false">
      <c r="A117" s="1" t="str">
        <f aca="false">CONCATENATE(B117,IF(C117&lt;&gt;"",CONCATENATE(" (",C117,")"),""),IF(D117&lt;&gt;"",CONCATENATE(" (",D117,")"),""))</f>
        <v>Adult Blue Dragon</v>
      </c>
      <c r="B117" s="1" t="s">
        <v>213</v>
      </c>
      <c r="E117" s="3" t="n">
        <v>13</v>
      </c>
      <c r="F117" s="4" t="n">
        <v>0</v>
      </c>
      <c r="G117" s="5" t="n">
        <v>1</v>
      </c>
      <c r="H117" s="1" t="s">
        <v>50</v>
      </c>
      <c r="I117" s="6" t="n">
        <v>0</v>
      </c>
      <c r="J117" s="1" t="str">
        <f aca="false">CONCATENATE(IF(F117,"Elite ",""),IF(G117,"Solo ",""),H117,IF(I117," (Leader)",""))</f>
        <v>Solo Artillery</v>
      </c>
      <c r="K117" s="1" t="s">
        <v>43</v>
      </c>
      <c r="L117" s="1" t="s">
        <v>94</v>
      </c>
      <c r="M117" s="1" t="s">
        <v>45</v>
      </c>
      <c r="O117" s="7" t="n">
        <v>0</v>
      </c>
      <c r="P117" s="8" t="n">
        <v>0</v>
      </c>
      <c r="Q117" s="9" t="n">
        <v>0</v>
      </c>
      <c r="R117" s="10" t="n">
        <v>0</v>
      </c>
      <c r="S117" s="11" t="n">
        <v>0</v>
      </c>
      <c r="T117" s="12" t="n">
        <v>0</v>
      </c>
      <c r="U117" s="13" t="n">
        <v>0</v>
      </c>
      <c r="V117" s="14" t="n">
        <v>0</v>
      </c>
      <c r="W117" s="15" t="n">
        <v>1</v>
      </c>
      <c r="X117" s="16" t="n">
        <v>0</v>
      </c>
      <c r="Y117" s="17" t="n">
        <v>0</v>
      </c>
      <c r="Z117" s="18" t="n">
        <v>0</v>
      </c>
      <c r="AA117" s="19" t="n">
        <v>0</v>
      </c>
      <c r="AB117" s="20" t="n">
        <v>0</v>
      </c>
      <c r="AC117" s="21" t="n">
        <v>0</v>
      </c>
      <c r="AD117" s="22" t="n">
        <v>0</v>
      </c>
      <c r="AE117" s="23" t="n">
        <v>0</v>
      </c>
      <c r="AF117" s="24" t="n">
        <v>0</v>
      </c>
      <c r="AG117" s="25" t="n">
        <v>0</v>
      </c>
      <c r="AH117" s="26" t="n">
        <v>0</v>
      </c>
      <c r="AI117" s="27" t="n">
        <v>0</v>
      </c>
      <c r="AJ117" s="28" t="n">
        <v>0</v>
      </c>
      <c r="AK117" s="29" t="n">
        <v>0</v>
      </c>
      <c r="AL117" s="1" t="str">
        <f aca="false">CONCATENATE(IF(O117,CONCATENATE(O$1,", "),""),IF(P117,CONCATENATE(P$1,", "),""),IF(Q117,CONCATENATE(Q$1,", "),""),IF(R117,CONCATENATE(R$1,", "),""),IF(S117,CONCATENATE(S$1,", "),""),IF(T117,CONCATENATE(T$1,", "),""),IF(U117,CONCATENATE(U$1,", "),""),IF(V117,CONCATENATE(V$1,", "),""),IF(W117,CONCATENATE(W$1,", "),""),IF(X117,CONCATENATE(X$1,", "),""),IF(Y117,CONCATENATE(Y$1,", "),""),IF(Z117,CONCATENATE(Z$1,", "),""),IF(AA117,CONCATENATE(AA$1,", "),""),IF(AB117,CONCATENATE(AB$1,", "),""),IF(AC117,CONCATENATE(AC$1,", "),""),IF(AD117,CONCATENATE(AD$1,", "),""),IF(AE117,CONCATENATE(AE$1,", "),""),IF(AF117,CONCATENATE(AF$1,", "),""),IF(AG117,CONCATENATE(AG$1,", "),""),IF(AH117,CONCATENATE(AH$1,", "),""),IF(AI117,CONCATENATE(AI$1,", "),""),IF(AJ117,CONCATENATE(AJ$1,", "),""),IF(AK117,CONCATENATE(AK$1,", "),""))</f>
        <v>dragon, </v>
      </c>
      <c r="AM117" s="1" t="str">
        <f aca="false">CONCATENATE(K117," ",L117," ",M117,IF(AL117&lt;&gt;"",CONCATENATE(" (",LEFT(AL117,LEN(AL117)-2),")"),""),IF(N117&lt;&gt;"",CONCATENATE(", ",N117),""))</f>
        <v>large natural magical beast (dragon)</v>
      </c>
      <c r="AN117" s="1" t="s">
        <v>209</v>
      </c>
      <c r="AO117" s="3" t="n">
        <v>78</v>
      </c>
    </row>
    <row r="118" customFormat="false" ht="12.85" hidden="false" customHeight="false" outlineLevel="0" collapsed="false">
      <c r="A118" s="1" t="str">
        <f aca="false">CONCATENATE(B118,IF(C118&lt;&gt;"",CONCATENATE(" (",C118,")"),""),IF(D118&lt;&gt;"",CONCATENATE(" (",D118,")"),""))</f>
        <v>Young Blue Dragon</v>
      </c>
      <c r="B118" s="1" t="s">
        <v>214</v>
      </c>
      <c r="E118" s="3" t="n">
        <v>6</v>
      </c>
      <c r="F118" s="4" t="n">
        <v>0</v>
      </c>
      <c r="G118" s="5" t="n">
        <v>1</v>
      </c>
      <c r="H118" s="1" t="s">
        <v>50</v>
      </c>
      <c r="I118" s="6" t="n">
        <v>0</v>
      </c>
      <c r="J118" s="1" t="str">
        <f aca="false">CONCATENATE(IF(F118,"Elite ",""),IF(G118,"Solo ",""),H118,IF(I118," (Leader)",""))</f>
        <v>Solo Artillery</v>
      </c>
      <c r="K118" s="1" t="s">
        <v>43</v>
      </c>
      <c r="L118" s="1" t="s">
        <v>94</v>
      </c>
      <c r="M118" s="1" t="s">
        <v>45</v>
      </c>
      <c r="O118" s="7" t="n">
        <v>0</v>
      </c>
      <c r="P118" s="8" t="n">
        <v>0</v>
      </c>
      <c r="Q118" s="9" t="n">
        <v>0</v>
      </c>
      <c r="R118" s="10" t="n">
        <v>0</v>
      </c>
      <c r="S118" s="11" t="n">
        <v>0</v>
      </c>
      <c r="T118" s="12" t="n">
        <v>0</v>
      </c>
      <c r="U118" s="13" t="n">
        <v>0</v>
      </c>
      <c r="V118" s="14" t="n">
        <v>0</v>
      </c>
      <c r="W118" s="15" t="n">
        <v>1</v>
      </c>
      <c r="X118" s="16" t="n">
        <v>0</v>
      </c>
      <c r="Y118" s="17" t="n">
        <v>0</v>
      </c>
      <c r="Z118" s="18" t="n">
        <v>0</v>
      </c>
      <c r="AA118" s="19" t="n">
        <v>0</v>
      </c>
      <c r="AB118" s="20" t="n">
        <v>0</v>
      </c>
      <c r="AC118" s="21" t="n">
        <v>0</v>
      </c>
      <c r="AD118" s="22" t="n">
        <v>0</v>
      </c>
      <c r="AE118" s="23" t="n">
        <v>0</v>
      </c>
      <c r="AF118" s="24" t="n">
        <v>0</v>
      </c>
      <c r="AG118" s="25" t="n">
        <v>0</v>
      </c>
      <c r="AH118" s="26" t="n">
        <v>0</v>
      </c>
      <c r="AI118" s="27" t="n">
        <v>0</v>
      </c>
      <c r="AJ118" s="28" t="n">
        <v>0</v>
      </c>
      <c r="AK118" s="29" t="n">
        <v>0</v>
      </c>
      <c r="AL118" s="1" t="str">
        <f aca="false">CONCATENATE(IF(O118,CONCATENATE(O$1,", "),""),IF(P118,CONCATENATE(P$1,", "),""),IF(Q118,CONCATENATE(Q$1,", "),""),IF(R118,CONCATENATE(R$1,", "),""),IF(S118,CONCATENATE(S$1,", "),""),IF(T118,CONCATENATE(T$1,", "),""),IF(U118,CONCATENATE(U$1,", "),""),IF(V118,CONCATENATE(V$1,", "),""),IF(W118,CONCATENATE(W$1,", "),""),IF(X118,CONCATENATE(X$1,", "),""),IF(Y118,CONCATENATE(Y$1,", "),""),IF(Z118,CONCATENATE(Z$1,", "),""),IF(AA118,CONCATENATE(AA$1,", "),""),IF(AB118,CONCATENATE(AB$1,", "),""),IF(AC118,CONCATENATE(AC$1,", "),""),IF(AD118,CONCATENATE(AD$1,", "),""),IF(AE118,CONCATENATE(AE$1,", "),""),IF(AF118,CONCATENATE(AF$1,", "),""),IF(AG118,CONCATENATE(AG$1,", "),""),IF(AH118,CONCATENATE(AH$1,", "),""),IF(AI118,CONCATENATE(AI$1,", "),""),IF(AJ118,CONCATENATE(AJ$1,", "),""),IF(AK118,CONCATENATE(AK$1,", "),""))</f>
        <v>dragon, </v>
      </c>
      <c r="AM118" s="1" t="str">
        <f aca="false">CONCATENATE(K118," ",L118," ",M118,IF(AL118&lt;&gt;"",CONCATENATE(" (",LEFT(AL118,LEN(AL118)-2),")"),""),IF(N118&lt;&gt;"",CONCATENATE(", ",N118),""))</f>
        <v>large natural magical beast (dragon)</v>
      </c>
      <c r="AN118" s="1" t="s">
        <v>209</v>
      </c>
      <c r="AO118" s="3" t="n">
        <v>78</v>
      </c>
    </row>
    <row r="119" customFormat="false" ht="12.85" hidden="false" customHeight="false" outlineLevel="0" collapsed="false">
      <c r="A119" s="1" t="str">
        <f aca="false">CONCATENATE(B119,IF(C119&lt;&gt;"",CONCATENATE(" (",C119,")"),""),IF(D119&lt;&gt;"",CONCATENATE(" (",D119,")"),""))</f>
        <v>Ancient Blue Dragon</v>
      </c>
      <c r="B119" s="1" t="s">
        <v>215</v>
      </c>
      <c r="E119" s="3" t="n">
        <v>28</v>
      </c>
      <c r="F119" s="4" t="n">
        <v>0</v>
      </c>
      <c r="G119" s="5" t="n">
        <v>1</v>
      </c>
      <c r="H119" s="1" t="s">
        <v>50</v>
      </c>
      <c r="I119" s="6" t="n">
        <v>0</v>
      </c>
      <c r="J119" s="1" t="str">
        <f aca="false">CONCATENATE(IF(F119,"Elite ",""),IF(G119,"Solo ",""),H119,IF(I119," (Leader)",""))</f>
        <v>Solo Artillery</v>
      </c>
      <c r="K119" s="1" t="s">
        <v>65</v>
      </c>
      <c r="L119" s="1" t="s">
        <v>94</v>
      </c>
      <c r="M119" s="1" t="s">
        <v>45</v>
      </c>
      <c r="O119" s="7" t="n">
        <v>0</v>
      </c>
      <c r="P119" s="8" t="n">
        <v>0</v>
      </c>
      <c r="Q119" s="9" t="n">
        <v>0</v>
      </c>
      <c r="R119" s="10" t="n">
        <v>0</v>
      </c>
      <c r="S119" s="11" t="n">
        <v>0</v>
      </c>
      <c r="T119" s="12" t="n">
        <v>0</v>
      </c>
      <c r="U119" s="13" t="n">
        <v>0</v>
      </c>
      <c r="V119" s="14" t="n">
        <v>0</v>
      </c>
      <c r="W119" s="15" t="n">
        <v>1</v>
      </c>
      <c r="X119" s="16" t="n">
        <v>0</v>
      </c>
      <c r="Y119" s="17" t="n">
        <v>0</v>
      </c>
      <c r="Z119" s="18" t="n">
        <v>0</v>
      </c>
      <c r="AA119" s="19" t="n">
        <v>0</v>
      </c>
      <c r="AB119" s="20" t="n">
        <v>0</v>
      </c>
      <c r="AC119" s="21" t="n">
        <v>0</v>
      </c>
      <c r="AD119" s="22" t="n">
        <v>0</v>
      </c>
      <c r="AE119" s="23" t="n">
        <v>0</v>
      </c>
      <c r="AF119" s="24" t="n">
        <v>0</v>
      </c>
      <c r="AG119" s="25" t="n">
        <v>0</v>
      </c>
      <c r="AH119" s="26" t="n">
        <v>0</v>
      </c>
      <c r="AI119" s="27" t="n">
        <v>0</v>
      </c>
      <c r="AJ119" s="28" t="n">
        <v>0</v>
      </c>
      <c r="AK119" s="29" t="n">
        <v>0</v>
      </c>
      <c r="AL119" s="1" t="str">
        <f aca="false">CONCATENATE(IF(O119,CONCATENATE(O$1,", "),""),IF(P119,CONCATENATE(P$1,", "),""),IF(Q119,CONCATENATE(Q$1,", "),""),IF(R119,CONCATENATE(R$1,", "),""),IF(S119,CONCATENATE(S$1,", "),""),IF(T119,CONCATENATE(T$1,", "),""),IF(U119,CONCATENATE(U$1,", "),""),IF(V119,CONCATENATE(V$1,", "),""),IF(W119,CONCATENATE(W$1,", "),""),IF(X119,CONCATENATE(X$1,", "),""),IF(Y119,CONCATENATE(Y$1,", "),""),IF(Z119,CONCATENATE(Z$1,", "),""),IF(AA119,CONCATENATE(AA$1,", "),""),IF(AB119,CONCATENATE(AB$1,", "),""),IF(AC119,CONCATENATE(AC$1,", "),""),IF(AD119,CONCATENATE(AD$1,", "),""),IF(AE119,CONCATENATE(AE$1,", "),""),IF(AF119,CONCATENATE(AF$1,", "),""),IF(AG119,CONCATENATE(AG$1,", "),""),IF(AH119,CONCATENATE(AH$1,", "),""),IF(AI119,CONCATENATE(AI$1,", "),""),IF(AJ119,CONCATENATE(AJ$1,", "),""),IF(AK119,CONCATENATE(AK$1,", "),""))</f>
        <v>dragon, </v>
      </c>
      <c r="AM119" s="1" t="str">
        <f aca="false">CONCATENATE(K119," ",L119," ",M119,IF(AL119&lt;&gt;"",CONCATENATE(" (",LEFT(AL119,LEN(AL119)-2),")"),""),IF(N119&lt;&gt;"",CONCATENATE(", ",N119),""))</f>
        <v>gargantuan natural magical beast (dragon)</v>
      </c>
      <c r="AN119" s="1" t="s">
        <v>209</v>
      </c>
      <c r="AO119" s="3" t="n">
        <v>79</v>
      </c>
    </row>
    <row r="120" customFormat="false" ht="12.85" hidden="false" customHeight="false" outlineLevel="0" collapsed="false">
      <c r="A120" s="1" t="str">
        <f aca="false">CONCATENATE(B120,IF(C120&lt;&gt;"",CONCATENATE(" (",C120,")"),""),IF(D120&lt;&gt;"",CONCATENATE(" (",D120,")"),""))</f>
        <v>Elder Blue Dragon</v>
      </c>
      <c r="B120" s="1" t="s">
        <v>216</v>
      </c>
      <c r="E120" s="3" t="n">
        <v>20</v>
      </c>
      <c r="F120" s="4" t="n">
        <v>0</v>
      </c>
      <c r="G120" s="5" t="n">
        <v>1</v>
      </c>
      <c r="H120" s="1" t="s">
        <v>50</v>
      </c>
      <c r="I120" s="6" t="n">
        <v>0</v>
      </c>
      <c r="J120" s="1" t="str">
        <f aca="false">CONCATENATE(IF(F120,"Elite ",""),IF(G120,"Solo ",""),H120,IF(I120," (Leader)",""))</f>
        <v>Solo Artillery</v>
      </c>
      <c r="K120" s="1" t="s">
        <v>103</v>
      </c>
      <c r="L120" s="1" t="s">
        <v>94</v>
      </c>
      <c r="M120" s="1" t="s">
        <v>45</v>
      </c>
      <c r="O120" s="7" t="n">
        <v>0</v>
      </c>
      <c r="P120" s="8" t="n">
        <v>0</v>
      </c>
      <c r="Q120" s="9" t="n">
        <v>0</v>
      </c>
      <c r="R120" s="10" t="n">
        <v>0</v>
      </c>
      <c r="S120" s="11" t="n">
        <v>0</v>
      </c>
      <c r="T120" s="12" t="n">
        <v>0</v>
      </c>
      <c r="U120" s="13" t="n">
        <v>0</v>
      </c>
      <c r="V120" s="14" t="n">
        <v>0</v>
      </c>
      <c r="W120" s="15" t="n">
        <v>1</v>
      </c>
      <c r="X120" s="16" t="n">
        <v>0</v>
      </c>
      <c r="Y120" s="17" t="n">
        <v>0</v>
      </c>
      <c r="Z120" s="18" t="n">
        <v>0</v>
      </c>
      <c r="AA120" s="19" t="n">
        <v>0</v>
      </c>
      <c r="AB120" s="20" t="n">
        <v>0</v>
      </c>
      <c r="AC120" s="21" t="n">
        <v>0</v>
      </c>
      <c r="AD120" s="22" t="n">
        <v>0</v>
      </c>
      <c r="AE120" s="23" t="n">
        <v>0</v>
      </c>
      <c r="AF120" s="24" t="n">
        <v>0</v>
      </c>
      <c r="AG120" s="25" t="n">
        <v>0</v>
      </c>
      <c r="AH120" s="26" t="n">
        <v>0</v>
      </c>
      <c r="AI120" s="27" t="n">
        <v>0</v>
      </c>
      <c r="AJ120" s="28" t="n">
        <v>0</v>
      </c>
      <c r="AK120" s="29" t="n">
        <v>0</v>
      </c>
      <c r="AL120" s="1" t="str">
        <f aca="false">CONCATENATE(IF(O120,CONCATENATE(O$1,", "),""),IF(P120,CONCATENATE(P$1,", "),""),IF(Q120,CONCATENATE(Q$1,", "),""),IF(R120,CONCATENATE(R$1,", "),""),IF(S120,CONCATENATE(S$1,", "),""),IF(T120,CONCATENATE(T$1,", "),""),IF(U120,CONCATENATE(U$1,", "),""),IF(V120,CONCATENATE(V$1,", "),""),IF(W120,CONCATENATE(W$1,", "),""),IF(X120,CONCATENATE(X$1,", "),""),IF(Y120,CONCATENATE(Y$1,", "),""),IF(Z120,CONCATENATE(Z$1,", "),""),IF(AA120,CONCATENATE(AA$1,", "),""),IF(AB120,CONCATENATE(AB$1,", "),""),IF(AC120,CONCATENATE(AC$1,", "),""),IF(AD120,CONCATENATE(AD$1,", "),""),IF(AE120,CONCATENATE(AE$1,", "),""),IF(AF120,CONCATENATE(AF$1,", "),""),IF(AG120,CONCATENATE(AG$1,", "),""),IF(AH120,CONCATENATE(AH$1,", "),""),IF(AI120,CONCATENATE(AI$1,", "),""),IF(AJ120,CONCATENATE(AJ$1,", "),""),IF(AK120,CONCATENATE(AK$1,", "),""))</f>
        <v>dragon, </v>
      </c>
      <c r="AM120" s="1" t="str">
        <f aca="false">CONCATENATE(K120," ",L120," ",M120,IF(AL120&lt;&gt;"",CONCATENATE(" (",LEFT(AL120,LEN(AL120)-2),")"),""),IF(N120&lt;&gt;"",CONCATENATE(", ",N120),""))</f>
        <v>huge natural magical beast (dragon)</v>
      </c>
      <c r="AN120" s="1" t="s">
        <v>209</v>
      </c>
      <c r="AO120" s="3" t="n">
        <v>79</v>
      </c>
    </row>
    <row r="121" customFormat="false" ht="12.85" hidden="false" customHeight="false" outlineLevel="0" collapsed="false">
      <c r="A121" s="1" t="str">
        <f aca="false">CONCATENATE(B121,IF(C121&lt;&gt;"",CONCATENATE(" (",C121,")"),""),IF(D121&lt;&gt;"",CONCATENATE(" (",D121,")"),""))</f>
        <v>Adult Green Dragon</v>
      </c>
      <c r="B121" s="1" t="s">
        <v>217</v>
      </c>
      <c r="E121" s="3" t="n">
        <v>12</v>
      </c>
      <c r="F121" s="4" t="n">
        <v>0</v>
      </c>
      <c r="G121" s="5" t="n">
        <v>1</v>
      </c>
      <c r="H121" s="1" t="s">
        <v>48</v>
      </c>
      <c r="I121" s="6" t="n">
        <v>0</v>
      </c>
      <c r="J121" s="1" t="str">
        <f aca="false">CONCATENATE(IF(F121,"Elite ",""),IF(G121,"Solo ",""),H121,IF(I121," (Leader)",""))</f>
        <v>Solo Controller</v>
      </c>
      <c r="K121" s="1" t="s">
        <v>43</v>
      </c>
      <c r="L121" s="1" t="s">
        <v>94</v>
      </c>
      <c r="M121" s="1" t="s">
        <v>45</v>
      </c>
      <c r="O121" s="7" t="n">
        <v>0</v>
      </c>
      <c r="P121" s="8" t="n">
        <v>0</v>
      </c>
      <c r="Q121" s="9" t="n">
        <v>0</v>
      </c>
      <c r="R121" s="10" t="n">
        <v>0</v>
      </c>
      <c r="S121" s="11" t="n">
        <v>0</v>
      </c>
      <c r="T121" s="12" t="n">
        <v>0</v>
      </c>
      <c r="U121" s="13" t="n">
        <v>0</v>
      </c>
      <c r="V121" s="14" t="n">
        <v>0</v>
      </c>
      <c r="W121" s="15" t="n">
        <v>1</v>
      </c>
      <c r="X121" s="16" t="n">
        <v>0</v>
      </c>
      <c r="Y121" s="17" t="n">
        <v>0</v>
      </c>
      <c r="Z121" s="18" t="n">
        <v>0</v>
      </c>
      <c r="AA121" s="19" t="n">
        <v>0</v>
      </c>
      <c r="AB121" s="20" t="n">
        <v>0</v>
      </c>
      <c r="AC121" s="21" t="n">
        <v>0</v>
      </c>
      <c r="AD121" s="22" t="n">
        <v>0</v>
      </c>
      <c r="AE121" s="23" t="n">
        <v>0</v>
      </c>
      <c r="AF121" s="24" t="n">
        <v>0</v>
      </c>
      <c r="AG121" s="25" t="n">
        <v>0</v>
      </c>
      <c r="AH121" s="26" t="n">
        <v>0</v>
      </c>
      <c r="AI121" s="27" t="n">
        <v>0</v>
      </c>
      <c r="AJ121" s="28" t="n">
        <v>0</v>
      </c>
      <c r="AK121" s="29" t="n">
        <v>0</v>
      </c>
      <c r="AL121" s="1" t="str">
        <f aca="false">CONCATENATE(IF(O121,CONCATENATE(O$1,", "),""),IF(P121,CONCATENATE(P$1,", "),""),IF(Q121,CONCATENATE(Q$1,", "),""),IF(R121,CONCATENATE(R$1,", "),""),IF(S121,CONCATENATE(S$1,", "),""),IF(T121,CONCATENATE(T$1,", "),""),IF(U121,CONCATENATE(U$1,", "),""),IF(V121,CONCATENATE(V$1,", "),""),IF(W121,CONCATENATE(W$1,", "),""),IF(X121,CONCATENATE(X$1,", "),""),IF(Y121,CONCATENATE(Y$1,", "),""),IF(Z121,CONCATENATE(Z$1,", "),""),IF(AA121,CONCATENATE(AA$1,", "),""),IF(AB121,CONCATENATE(AB$1,", "),""),IF(AC121,CONCATENATE(AC$1,", "),""),IF(AD121,CONCATENATE(AD$1,", "),""),IF(AE121,CONCATENATE(AE$1,", "),""),IF(AF121,CONCATENATE(AF$1,", "),""),IF(AG121,CONCATENATE(AG$1,", "),""),IF(AH121,CONCATENATE(AH$1,", "),""),IF(AI121,CONCATENATE(AI$1,", "),""),IF(AJ121,CONCATENATE(AJ$1,", "),""),IF(AK121,CONCATENATE(AK$1,", "),""))</f>
        <v>dragon, </v>
      </c>
      <c r="AM121" s="1" t="str">
        <f aca="false">CONCATENATE(K121," ",L121," ",M121,IF(AL121&lt;&gt;"",CONCATENATE(" (",LEFT(AL121,LEN(AL121)-2),")"),""),IF(N121&lt;&gt;"",CONCATENATE(", ",N121),""))</f>
        <v>large natural magical beast (dragon)</v>
      </c>
      <c r="AN121" s="1" t="s">
        <v>209</v>
      </c>
      <c r="AO121" s="3" t="n">
        <v>80</v>
      </c>
    </row>
    <row r="122" customFormat="false" ht="12.85" hidden="false" customHeight="false" outlineLevel="0" collapsed="false">
      <c r="A122" s="1" t="str">
        <f aca="false">CONCATENATE(B122,IF(C122&lt;&gt;"",CONCATENATE(" (",C122,")"),""),IF(D122&lt;&gt;"",CONCATENATE(" (",D122,")"),""))</f>
        <v>Elder Green Dragon</v>
      </c>
      <c r="B122" s="1" t="s">
        <v>218</v>
      </c>
      <c r="E122" s="3" t="n">
        <v>19</v>
      </c>
      <c r="F122" s="4" t="n">
        <v>0</v>
      </c>
      <c r="G122" s="5" t="n">
        <v>1</v>
      </c>
      <c r="H122" s="1" t="s">
        <v>48</v>
      </c>
      <c r="I122" s="6" t="n">
        <v>0</v>
      </c>
      <c r="J122" s="1" t="str">
        <f aca="false">CONCATENATE(IF(F122,"Elite ",""),IF(G122,"Solo ",""),H122,IF(I122," (Leader)",""))</f>
        <v>Solo Controller</v>
      </c>
      <c r="K122" s="1" t="s">
        <v>103</v>
      </c>
      <c r="L122" s="1" t="s">
        <v>94</v>
      </c>
      <c r="M122" s="1" t="s">
        <v>45</v>
      </c>
      <c r="O122" s="7" t="n">
        <v>0</v>
      </c>
      <c r="P122" s="8" t="n">
        <v>0</v>
      </c>
      <c r="Q122" s="9" t="n">
        <v>0</v>
      </c>
      <c r="R122" s="10" t="n">
        <v>0</v>
      </c>
      <c r="S122" s="11" t="n">
        <v>0</v>
      </c>
      <c r="T122" s="12" t="n">
        <v>0</v>
      </c>
      <c r="U122" s="13" t="n">
        <v>0</v>
      </c>
      <c r="V122" s="14" t="n">
        <v>0</v>
      </c>
      <c r="W122" s="15" t="n">
        <v>1</v>
      </c>
      <c r="X122" s="16" t="n">
        <v>0</v>
      </c>
      <c r="Y122" s="17" t="n">
        <v>0</v>
      </c>
      <c r="Z122" s="18" t="n">
        <v>0</v>
      </c>
      <c r="AA122" s="19" t="n">
        <v>0</v>
      </c>
      <c r="AB122" s="20" t="n">
        <v>0</v>
      </c>
      <c r="AC122" s="21" t="n">
        <v>0</v>
      </c>
      <c r="AD122" s="22" t="n">
        <v>0</v>
      </c>
      <c r="AE122" s="23" t="n">
        <v>0</v>
      </c>
      <c r="AF122" s="24" t="n">
        <v>0</v>
      </c>
      <c r="AG122" s="25" t="n">
        <v>0</v>
      </c>
      <c r="AH122" s="26" t="n">
        <v>0</v>
      </c>
      <c r="AI122" s="27" t="n">
        <v>0</v>
      </c>
      <c r="AJ122" s="28" t="n">
        <v>0</v>
      </c>
      <c r="AK122" s="29" t="n">
        <v>0</v>
      </c>
      <c r="AL122" s="1" t="str">
        <f aca="false">CONCATENATE(IF(O122,CONCATENATE(O$1,", "),""),IF(P122,CONCATENATE(P$1,", "),""),IF(Q122,CONCATENATE(Q$1,", "),""),IF(R122,CONCATENATE(R$1,", "),""),IF(S122,CONCATENATE(S$1,", "),""),IF(T122,CONCATENATE(T$1,", "),""),IF(U122,CONCATENATE(U$1,", "),""),IF(V122,CONCATENATE(V$1,", "),""),IF(W122,CONCATENATE(W$1,", "),""),IF(X122,CONCATENATE(X$1,", "),""),IF(Y122,CONCATENATE(Y$1,", "),""),IF(Z122,CONCATENATE(Z$1,", "),""),IF(AA122,CONCATENATE(AA$1,", "),""),IF(AB122,CONCATENATE(AB$1,", "),""),IF(AC122,CONCATENATE(AC$1,", "),""),IF(AD122,CONCATENATE(AD$1,", "),""),IF(AE122,CONCATENATE(AE$1,", "),""),IF(AF122,CONCATENATE(AF$1,", "),""),IF(AG122,CONCATENATE(AG$1,", "),""),IF(AH122,CONCATENATE(AH$1,", "),""),IF(AI122,CONCATENATE(AI$1,", "),""),IF(AJ122,CONCATENATE(AJ$1,", "),""),IF(AK122,CONCATENATE(AK$1,", "),""))</f>
        <v>dragon, </v>
      </c>
      <c r="AM122" s="1" t="str">
        <f aca="false">CONCATENATE(K122," ",L122," ",M122,IF(AL122&lt;&gt;"",CONCATENATE(" (",LEFT(AL122,LEN(AL122)-2),")"),""),IF(N122&lt;&gt;"",CONCATENATE(", ",N122),""))</f>
        <v>huge natural magical beast (dragon)</v>
      </c>
      <c r="AN122" s="1" t="s">
        <v>209</v>
      </c>
      <c r="AO122" s="3" t="n">
        <v>80</v>
      </c>
    </row>
    <row r="123" customFormat="false" ht="12.85" hidden="false" customHeight="false" outlineLevel="0" collapsed="false">
      <c r="A123" s="1" t="str">
        <f aca="false">CONCATENATE(B123,IF(C123&lt;&gt;"",CONCATENATE(" (",C123,")"),""),IF(D123&lt;&gt;"",CONCATENATE(" (",D123,")"),""))</f>
        <v>Young Green Dragon</v>
      </c>
      <c r="B123" s="1" t="s">
        <v>219</v>
      </c>
      <c r="E123" s="3" t="n">
        <v>5</v>
      </c>
      <c r="F123" s="4" t="n">
        <v>0</v>
      </c>
      <c r="G123" s="5" t="n">
        <v>1</v>
      </c>
      <c r="H123" s="1" t="s">
        <v>67</v>
      </c>
      <c r="I123" s="6" t="n">
        <v>0</v>
      </c>
      <c r="J123" s="1" t="str">
        <f aca="false">CONCATENATE(IF(F123,"Elite ",""),IF(G123,"Solo ",""),H123,IF(I123," (Leader)",""))</f>
        <v>Solo Skirmisher</v>
      </c>
      <c r="K123" s="1" t="s">
        <v>43</v>
      </c>
      <c r="L123" s="1" t="s">
        <v>94</v>
      </c>
      <c r="M123" s="1" t="s">
        <v>45</v>
      </c>
      <c r="O123" s="7" t="n">
        <v>0</v>
      </c>
      <c r="P123" s="8" t="n">
        <v>0</v>
      </c>
      <c r="Q123" s="9" t="n">
        <v>0</v>
      </c>
      <c r="R123" s="10" t="n">
        <v>0</v>
      </c>
      <c r="S123" s="11" t="n">
        <v>0</v>
      </c>
      <c r="T123" s="12" t="n">
        <v>0</v>
      </c>
      <c r="U123" s="13" t="n">
        <v>0</v>
      </c>
      <c r="V123" s="14" t="n">
        <v>0</v>
      </c>
      <c r="W123" s="15" t="n">
        <v>1</v>
      </c>
      <c r="X123" s="16" t="n">
        <v>0</v>
      </c>
      <c r="Y123" s="17" t="n">
        <v>0</v>
      </c>
      <c r="Z123" s="18" t="n">
        <v>0</v>
      </c>
      <c r="AA123" s="19" t="n">
        <v>0</v>
      </c>
      <c r="AB123" s="20" t="n">
        <v>0</v>
      </c>
      <c r="AC123" s="21" t="n">
        <v>0</v>
      </c>
      <c r="AD123" s="22" t="n">
        <v>0</v>
      </c>
      <c r="AE123" s="23" t="n">
        <v>0</v>
      </c>
      <c r="AF123" s="24" t="n">
        <v>0</v>
      </c>
      <c r="AG123" s="25" t="n">
        <v>0</v>
      </c>
      <c r="AH123" s="26" t="n">
        <v>0</v>
      </c>
      <c r="AI123" s="27" t="n">
        <v>0</v>
      </c>
      <c r="AJ123" s="28" t="n">
        <v>0</v>
      </c>
      <c r="AK123" s="29" t="n">
        <v>0</v>
      </c>
      <c r="AL123" s="1" t="str">
        <f aca="false">CONCATENATE(IF(O123,CONCATENATE(O$1,", "),""),IF(P123,CONCATENATE(P$1,", "),""),IF(Q123,CONCATENATE(Q$1,", "),""),IF(R123,CONCATENATE(R$1,", "),""),IF(S123,CONCATENATE(S$1,", "),""),IF(T123,CONCATENATE(T$1,", "),""),IF(U123,CONCATENATE(U$1,", "),""),IF(V123,CONCATENATE(V$1,", "),""),IF(W123,CONCATENATE(W$1,", "),""),IF(X123,CONCATENATE(X$1,", "),""),IF(Y123,CONCATENATE(Y$1,", "),""),IF(Z123,CONCATENATE(Z$1,", "),""),IF(AA123,CONCATENATE(AA$1,", "),""),IF(AB123,CONCATENATE(AB$1,", "),""),IF(AC123,CONCATENATE(AC$1,", "),""),IF(AD123,CONCATENATE(AD$1,", "),""),IF(AE123,CONCATENATE(AE$1,", "),""),IF(AF123,CONCATENATE(AF$1,", "),""),IF(AG123,CONCATENATE(AG$1,", "),""),IF(AH123,CONCATENATE(AH$1,", "),""),IF(AI123,CONCATENATE(AI$1,", "),""),IF(AJ123,CONCATENATE(AJ$1,", "),""),IF(AK123,CONCATENATE(AK$1,", "),""))</f>
        <v>dragon, </v>
      </c>
      <c r="AM123" s="1" t="str">
        <f aca="false">CONCATENATE(K123," ",L123," ",M123,IF(AL123&lt;&gt;"",CONCATENATE(" (",LEFT(AL123,LEN(AL123)-2),")"),""),IF(N123&lt;&gt;"",CONCATENATE(", ",N123),""))</f>
        <v>large natural magical beast (dragon)</v>
      </c>
      <c r="AN123" s="1" t="s">
        <v>209</v>
      </c>
      <c r="AO123" s="3" t="n">
        <v>80</v>
      </c>
    </row>
    <row r="124" customFormat="false" ht="12.85" hidden="false" customHeight="false" outlineLevel="0" collapsed="false">
      <c r="A124" s="1" t="str">
        <f aca="false">CONCATENATE(B124,IF(C124&lt;&gt;"",CONCATENATE(" (",C124,")"),""),IF(D124&lt;&gt;"",CONCATENATE(" (",D124,")"),""))</f>
        <v>Ancient Green Dragon</v>
      </c>
      <c r="B124" s="1" t="s">
        <v>220</v>
      </c>
      <c r="E124" s="3" t="n">
        <v>27</v>
      </c>
      <c r="F124" s="4" t="n">
        <v>0</v>
      </c>
      <c r="G124" s="5" t="n">
        <v>1</v>
      </c>
      <c r="H124" s="1" t="s">
        <v>48</v>
      </c>
      <c r="I124" s="6" t="n">
        <v>0</v>
      </c>
      <c r="J124" s="1" t="str">
        <f aca="false">CONCATENATE(IF(F124,"Elite ",""),IF(G124,"Solo ",""),H124,IF(I124," (Leader)",""))</f>
        <v>Solo Controller</v>
      </c>
      <c r="K124" s="1" t="s">
        <v>65</v>
      </c>
      <c r="L124" s="1" t="s">
        <v>94</v>
      </c>
      <c r="M124" s="1" t="s">
        <v>45</v>
      </c>
      <c r="O124" s="7" t="n">
        <v>0</v>
      </c>
      <c r="P124" s="8" t="n">
        <v>0</v>
      </c>
      <c r="Q124" s="9" t="n">
        <v>0</v>
      </c>
      <c r="R124" s="10" t="n">
        <v>0</v>
      </c>
      <c r="S124" s="11" t="n">
        <v>0</v>
      </c>
      <c r="T124" s="12" t="n">
        <v>0</v>
      </c>
      <c r="U124" s="13" t="n">
        <v>0</v>
      </c>
      <c r="V124" s="14" t="n">
        <v>0</v>
      </c>
      <c r="W124" s="15" t="n">
        <v>1</v>
      </c>
      <c r="X124" s="16" t="n">
        <v>0</v>
      </c>
      <c r="Y124" s="17" t="n">
        <v>0</v>
      </c>
      <c r="Z124" s="18" t="n">
        <v>0</v>
      </c>
      <c r="AA124" s="19" t="n">
        <v>0</v>
      </c>
      <c r="AB124" s="20" t="n">
        <v>0</v>
      </c>
      <c r="AC124" s="21" t="n">
        <v>0</v>
      </c>
      <c r="AD124" s="22" t="n">
        <v>0</v>
      </c>
      <c r="AE124" s="23" t="n">
        <v>0</v>
      </c>
      <c r="AF124" s="24" t="n">
        <v>0</v>
      </c>
      <c r="AG124" s="25" t="n">
        <v>0</v>
      </c>
      <c r="AH124" s="26" t="n">
        <v>0</v>
      </c>
      <c r="AI124" s="27" t="n">
        <v>0</v>
      </c>
      <c r="AJ124" s="28" t="n">
        <v>0</v>
      </c>
      <c r="AK124" s="29" t="n">
        <v>0</v>
      </c>
      <c r="AL124" s="1" t="str">
        <f aca="false">CONCATENATE(IF(O124,CONCATENATE(O$1,", "),""),IF(P124,CONCATENATE(P$1,", "),""),IF(Q124,CONCATENATE(Q$1,", "),""),IF(R124,CONCATENATE(R$1,", "),""),IF(S124,CONCATENATE(S$1,", "),""),IF(T124,CONCATENATE(T$1,", "),""),IF(U124,CONCATENATE(U$1,", "),""),IF(V124,CONCATENATE(V$1,", "),""),IF(W124,CONCATENATE(W$1,", "),""),IF(X124,CONCATENATE(X$1,", "),""),IF(Y124,CONCATENATE(Y$1,", "),""),IF(Z124,CONCATENATE(Z$1,", "),""),IF(AA124,CONCATENATE(AA$1,", "),""),IF(AB124,CONCATENATE(AB$1,", "),""),IF(AC124,CONCATENATE(AC$1,", "),""),IF(AD124,CONCATENATE(AD$1,", "),""),IF(AE124,CONCATENATE(AE$1,", "),""),IF(AF124,CONCATENATE(AF$1,", "),""),IF(AG124,CONCATENATE(AG$1,", "),""),IF(AH124,CONCATENATE(AH$1,", "),""),IF(AI124,CONCATENATE(AI$1,", "),""),IF(AJ124,CONCATENATE(AJ$1,", "),""),IF(AK124,CONCATENATE(AK$1,", "),""))</f>
        <v>dragon, </v>
      </c>
      <c r="AM124" s="1" t="str">
        <f aca="false">CONCATENATE(K124," ",L124," ",M124,IF(AL124&lt;&gt;"",CONCATENATE(" (",LEFT(AL124,LEN(AL124)-2),")"),""),IF(N124&lt;&gt;"",CONCATENATE(", ",N124),""))</f>
        <v>gargantuan natural magical beast (dragon)</v>
      </c>
      <c r="AN124" s="1" t="s">
        <v>209</v>
      </c>
      <c r="AO124" s="3" t="n">
        <v>81</v>
      </c>
    </row>
    <row r="125" customFormat="false" ht="12.85" hidden="false" customHeight="false" outlineLevel="0" collapsed="false">
      <c r="A125" s="1" t="str">
        <f aca="false">CONCATENATE(B125,IF(C125&lt;&gt;"",CONCATENATE(" (",C125,")"),""),IF(D125&lt;&gt;"",CONCATENATE(" (",D125,")"),""))</f>
        <v>Young Red Dragon</v>
      </c>
      <c r="B125" s="1" t="s">
        <v>221</v>
      </c>
      <c r="E125" s="3" t="n">
        <v>7</v>
      </c>
      <c r="F125" s="4" t="n">
        <v>0</v>
      </c>
      <c r="G125" s="5" t="n">
        <v>1</v>
      </c>
      <c r="H125" s="1" t="s">
        <v>61</v>
      </c>
      <c r="I125" s="6" t="n">
        <v>0</v>
      </c>
      <c r="J125" s="1" t="str">
        <f aca="false">CONCATENATE(IF(F125,"Elite ",""),IF(G125,"Solo ",""),H125,IF(I125," (Leader)",""))</f>
        <v>Solo Soldier</v>
      </c>
      <c r="K125" s="1" t="s">
        <v>43</v>
      </c>
      <c r="L125" s="1" t="s">
        <v>94</v>
      </c>
      <c r="M125" s="1" t="s">
        <v>45</v>
      </c>
      <c r="O125" s="7" t="n">
        <v>0</v>
      </c>
      <c r="P125" s="8" t="n">
        <v>0</v>
      </c>
      <c r="Q125" s="9" t="n">
        <v>0</v>
      </c>
      <c r="R125" s="10" t="n">
        <v>0</v>
      </c>
      <c r="S125" s="11" t="n">
        <v>0</v>
      </c>
      <c r="T125" s="12" t="n">
        <v>0</v>
      </c>
      <c r="U125" s="13" t="n">
        <v>0</v>
      </c>
      <c r="V125" s="14" t="n">
        <v>0</v>
      </c>
      <c r="W125" s="15" t="n">
        <v>1</v>
      </c>
      <c r="X125" s="16" t="n">
        <v>0</v>
      </c>
      <c r="Y125" s="17" t="n">
        <v>0</v>
      </c>
      <c r="Z125" s="18" t="n">
        <v>0</v>
      </c>
      <c r="AA125" s="19" t="n">
        <v>0</v>
      </c>
      <c r="AB125" s="20" t="n">
        <v>0</v>
      </c>
      <c r="AC125" s="21" t="n">
        <v>0</v>
      </c>
      <c r="AD125" s="22" t="n">
        <v>0</v>
      </c>
      <c r="AE125" s="23" t="n">
        <v>0</v>
      </c>
      <c r="AF125" s="24" t="n">
        <v>0</v>
      </c>
      <c r="AG125" s="25" t="n">
        <v>0</v>
      </c>
      <c r="AH125" s="26" t="n">
        <v>0</v>
      </c>
      <c r="AI125" s="27" t="n">
        <v>0</v>
      </c>
      <c r="AJ125" s="28" t="n">
        <v>0</v>
      </c>
      <c r="AK125" s="29" t="n">
        <v>0</v>
      </c>
      <c r="AL125" s="1" t="str">
        <f aca="false">CONCATENATE(IF(O125,CONCATENATE(O$1,", "),""),IF(P125,CONCATENATE(P$1,", "),""),IF(Q125,CONCATENATE(Q$1,", "),""),IF(R125,CONCATENATE(R$1,", "),""),IF(S125,CONCATENATE(S$1,", "),""),IF(T125,CONCATENATE(T$1,", "),""),IF(U125,CONCATENATE(U$1,", "),""),IF(V125,CONCATENATE(V$1,", "),""),IF(W125,CONCATENATE(W$1,", "),""),IF(X125,CONCATENATE(X$1,", "),""),IF(Y125,CONCATENATE(Y$1,", "),""),IF(Z125,CONCATENATE(Z$1,", "),""),IF(AA125,CONCATENATE(AA$1,", "),""),IF(AB125,CONCATENATE(AB$1,", "),""),IF(AC125,CONCATENATE(AC$1,", "),""),IF(AD125,CONCATENATE(AD$1,", "),""),IF(AE125,CONCATENATE(AE$1,", "),""),IF(AF125,CONCATENATE(AF$1,", "),""),IF(AG125,CONCATENATE(AG$1,", "),""),IF(AH125,CONCATENATE(AH$1,", "),""),IF(AI125,CONCATENATE(AI$1,", "),""),IF(AJ125,CONCATENATE(AJ$1,", "),""),IF(AK125,CONCATENATE(AK$1,", "),""))</f>
        <v>dragon, </v>
      </c>
      <c r="AM125" s="1" t="str">
        <f aca="false">CONCATENATE(K125," ",L125," ",M125,IF(AL125&lt;&gt;"",CONCATENATE(" (",LEFT(AL125,LEN(AL125)-2),")"),""),IF(N125&lt;&gt;"",CONCATENATE(", ",N125),""))</f>
        <v>large natural magical beast (dragon)</v>
      </c>
      <c r="AN125" s="1" t="s">
        <v>209</v>
      </c>
      <c r="AO125" s="3" t="n">
        <v>82</v>
      </c>
    </row>
    <row r="126" customFormat="false" ht="12.85" hidden="false" customHeight="false" outlineLevel="0" collapsed="false">
      <c r="A126" s="1" t="str">
        <f aca="false">CONCATENATE(B126,IF(C126&lt;&gt;"",CONCATENATE(" (",C126,")"),""),IF(D126&lt;&gt;"",CONCATENATE(" (",D126,")"),""))</f>
        <v>Adult Red Dragon</v>
      </c>
      <c r="B126" s="1" t="s">
        <v>222</v>
      </c>
      <c r="E126" s="3" t="n">
        <v>15</v>
      </c>
      <c r="F126" s="4" t="n">
        <v>0</v>
      </c>
      <c r="G126" s="5" t="n">
        <v>1</v>
      </c>
      <c r="H126" s="1" t="s">
        <v>61</v>
      </c>
      <c r="I126" s="6" t="n">
        <v>0</v>
      </c>
      <c r="J126" s="1" t="str">
        <f aca="false">CONCATENATE(IF(F126,"Elite ",""),IF(G126,"Solo ",""),H126,IF(I126," (Leader)",""))</f>
        <v>Solo Soldier</v>
      </c>
      <c r="K126" s="1" t="s">
        <v>43</v>
      </c>
      <c r="L126" s="1" t="s">
        <v>94</v>
      </c>
      <c r="M126" s="1" t="s">
        <v>45</v>
      </c>
      <c r="O126" s="7" t="n">
        <v>0</v>
      </c>
      <c r="P126" s="8" t="n">
        <v>0</v>
      </c>
      <c r="Q126" s="9" t="n">
        <v>0</v>
      </c>
      <c r="R126" s="10" t="n">
        <v>0</v>
      </c>
      <c r="S126" s="11" t="n">
        <v>0</v>
      </c>
      <c r="T126" s="12" t="n">
        <v>0</v>
      </c>
      <c r="U126" s="13" t="n">
        <v>0</v>
      </c>
      <c r="V126" s="14" t="n">
        <v>0</v>
      </c>
      <c r="W126" s="15" t="n">
        <v>1</v>
      </c>
      <c r="X126" s="16" t="n">
        <v>0</v>
      </c>
      <c r="Y126" s="17" t="n">
        <v>0</v>
      </c>
      <c r="Z126" s="18" t="n">
        <v>0</v>
      </c>
      <c r="AA126" s="19" t="n">
        <v>0</v>
      </c>
      <c r="AB126" s="20" t="n">
        <v>0</v>
      </c>
      <c r="AC126" s="21" t="n">
        <v>0</v>
      </c>
      <c r="AD126" s="22" t="n">
        <v>0</v>
      </c>
      <c r="AE126" s="23" t="n">
        <v>0</v>
      </c>
      <c r="AF126" s="24" t="n">
        <v>0</v>
      </c>
      <c r="AG126" s="25" t="n">
        <v>0</v>
      </c>
      <c r="AH126" s="26" t="n">
        <v>0</v>
      </c>
      <c r="AI126" s="27" t="n">
        <v>0</v>
      </c>
      <c r="AJ126" s="28" t="n">
        <v>0</v>
      </c>
      <c r="AK126" s="29" t="n">
        <v>0</v>
      </c>
      <c r="AL126" s="1" t="str">
        <f aca="false">CONCATENATE(IF(O126,CONCATENATE(O$1,", "),""),IF(P126,CONCATENATE(P$1,", "),""),IF(Q126,CONCATENATE(Q$1,", "),""),IF(R126,CONCATENATE(R$1,", "),""),IF(S126,CONCATENATE(S$1,", "),""),IF(T126,CONCATENATE(T$1,", "),""),IF(U126,CONCATENATE(U$1,", "),""),IF(V126,CONCATENATE(V$1,", "),""),IF(W126,CONCATENATE(W$1,", "),""),IF(X126,CONCATENATE(X$1,", "),""),IF(Y126,CONCATENATE(Y$1,", "),""),IF(Z126,CONCATENATE(Z$1,", "),""),IF(AA126,CONCATENATE(AA$1,", "),""),IF(AB126,CONCATENATE(AB$1,", "),""),IF(AC126,CONCATENATE(AC$1,", "),""),IF(AD126,CONCATENATE(AD$1,", "),""),IF(AE126,CONCATENATE(AE$1,", "),""),IF(AF126,CONCATENATE(AF$1,", "),""),IF(AG126,CONCATENATE(AG$1,", "),""),IF(AH126,CONCATENATE(AH$1,", "),""),IF(AI126,CONCATENATE(AI$1,", "),""),IF(AJ126,CONCATENATE(AJ$1,", "),""),IF(AK126,CONCATENATE(AK$1,", "),""))</f>
        <v>dragon, </v>
      </c>
      <c r="AM126" s="1" t="str">
        <f aca="false">CONCATENATE(K126," ",L126," ",M126,IF(AL126&lt;&gt;"",CONCATENATE(" (",LEFT(AL126,LEN(AL126)-2),")"),""),IF(N126&lt;&gt;"",CONCATENATE(", ",N126),""))</f>
        <v>large natural magical beast (dragon)</v>
      </c>
      <c r="AN126" s="1" t="s">
        <v>209</v>
      </c>
      <c r="AO126" s="3" t="n">
        <v>83</v>
      </c>
    </row>
    <row r="127" customFormat="false" ht="12.85" hidden="false" customHeight="false" outlineLevel="0" collapsed="false">
      <c r="A127" s="1" t="str">
        <f aca="false">CONCATENATE(B127,IF(C127&lt;&gt;"",CONCATENATE(" (",C127,")"),""),IF(D127&lt;&gt;"",CONCATENATE(" (",D127,")"),""))</f>
        <v>Ancient Red Dragon</v>
      </c>
      <c r="B127" s="1" t="s">
        <v>223</v>
      </c>
      <c r="E127" s="3" t="n">
        <v>30</v>
      </c>
      <c r="F127" s="4" t="n">
        <v>0</v>
      </c>
      <c r="G127" s="5" t="n">
        <v>1</v>
      </c>
      <c r="H127" s="1" t="s">
        <v>61</v>
      </c>
      <c r="I127" s="6" t="n">
        <v>0</v>
      </c>
      <c r="J127" s="1" t="str">
        <f aca="false">CONCATENATE(IF(F127,"Elite ",""),IF(G127,"Solo ",""),H127,IF(I127," (Leader)",""))</f>
        <v>Solo Soldier</v>
      </c>
      <c r="K127" s="1" t="s">
        <v>65</v>
      </c>
      <c r="L127" s="1" t="s">
        <v>94</v>
      </c>
      <c r="M127" s="1" t="s">
        <v>45</v>
      </c>
      <c r="O127" s="7" t="n">
        <v>0</v>
      </c>
      <c r="P127" s="8" t="n">
        <v>0</v>
      </c>
      <c r="Q127" s="9" t="n">
        <v>0</v>
      </c>
      <c r="R127" s="10" t="n">
        <v>0</v>
      </c>
      <c r="S127" s="11" t="n">
        <v>0</v>
      </c>
      <c r="T127" s="12" t="n">
        <v>0</v>
      </c>
      <c r="U127" s="13" t="n">
        <v>0</v>
      </c>
      <c r="V127" s="14" t="n">
        <v>0</v>
      </c>
      <c r="W127" s="15" t="n">
        <v>1</v>
      </c>
      <c r="X127" s="16" t="n">
        <v>0</v>
      </c>
      <c r="Y127" s="17" t="n">
        <v>0</v>
      </c>
      <c r="Z127" s="18" t="n">
        <v>0</v>
      </c>
      <c r="AA127" s="19" t="n">
        <v>0</v>
      </c>
      <c r="AB127" s="20" t="n">
        <v>0</v>
      </c>
      <c r="AC127" s="21" t="n">
        <v>0</v>
      </c>
      <c r="AD127" s="22" t="n">
        <v>0</v>
      </c>
      <c r="AE127" s="23" t="n">
        <v>0</v>
      </c>
      <c r="AF127" s="24" t="n">
        <v>0</v>
      </c>
      <c r="AG127" s="25" t="n">
        <v>0</v>
      </c>
      <c r="AH127" s="26" t="n">
        <v>0</v>
      </c>
      <c r="AI127" s="27" t="n">
        <v>0</v>
      </c>
      <c r="AJ127" s="28" t="n">
        <v>0</v>
      </c>
      <c r="AK127" s="29" t="n">
        <v>0</v>
      </c>
      <c r="AL127" s="1" t="str">
        <f aca="false">CONCATENATE(IF(O127,CONCATENATE(O$1,", "),""),IF(P127,CONCATENATE(P$1,", "),""),IF(Q127,CONCATENATE(Q$1,", "),""),IF(R127,CONCATENATE(R$1,", "),""),IF(S127,CONCATENATE(S$1,", "),""),IF(T127,CONCATENATE(T$1,", "),""),IF(U127,CONCATENATE(U$1,", "),""),IF(V127,CONCATENATE(V$1,", "),""),IF(W127,CONCATENATE(W$1,", "),""),IF(X127,CONCATENATE(X$1,", "),""),IF(Y127,CONCATENATE(Y$1,", "),""),IF(Z127,CONCATENATE(Z$1,", "),""),IF(AA127,CONCATENATE(AA$1,", "),""),IF(AB127,CONCATENATE(AB$1,", "),""),IF(AC127,CONCATENATE(AC$1,", "),""),IF(AD127,CONCATENATE(AD$1,", "),""),IF(AE127,CONCATENATE(AE$1,", "),""),IF(AF127,CONCATENATE(AF$1,", "),""),IF(AG127,CONCATENATE(AG$1,", "),""),IF(AH127,CONCATENATE(AH$1,", "),""),IF(AI127,CONCATENATE(AI$1,", "),""),IF(AJ127,CONCATENATE(AJ$1,", "),""),IF(AK127,CONCATENATE(AK$1,", "),""))</f>
        <v>dragon, </v>
      </c>
      <c r="AM127" s="1" t="str">
        <f aca="false">CONCATENATE(K127," ",L127," ",M127,IF(AL127&lt;&gt;"",CONCATENATE(" (",LEFT(AL127,LEN(AL127)-2),")"),""),IF(N127&lt;&gt;"",CONCATENATE(", ",N127),""))</f>
        <v>gargantuan natural magical beast (dragon)</v>
      </c>
      <c r="AN127" s="1" t="s">
        <v>209</v>
      </c>
      <c r="AO127" s="3" t="n">
        <v>83</v>
      </c>
    </row>
    <row r="128" customFormat="false" ht="12.85" hidden="false" customHeight="false" outlineLevel="0" collapsed="false">
      <c r="A128" s="1" t="str">
        <f aca="false">CONCATENATE(B128,IF(C128&lt;&gt;"",CONCATENATE(" (",C128,")"),""),IF(D128&lt;&gt;"",CONCATENATE(" (",D128,")"),""))</f>
        <v>Elder Red Dragon</v>
      </c>
      <c r="B128" s="1" t="s">
        <v>224</v>
      </c>
      <c r="E128" s="3" t="n">
        <v>22</v>
      </c>
      <c r="F128" s="4" t="n">
        <v>0</v>
      </c>
      <c r="G128" s="5" t="n">
        <v>1</v>
      </c>
      <c r="H128" s="1" t="s">
        <v>61</v>
      </c>
      <c r="I128" s="6" t="n">
        <v>0</v>
      </c>
      <c r="J128" s="1" t="str">
        <f aca="false">CONCATENATE(IF(F128,"Elite ",""),IF(G128,"Solo ",""),H128,IF(I128," (Leader)",""))</f>
        <v>Solo Soldier</v>
      </c>
      <c r="K128" s="1" t="s">
        <v>103</v>
      </c>
      <c r="L128" s="1" t="s">
        <v>94</v>
      </c>
      <c r="M128" s="1" t="s">
        <v>45</v>
      </c>
      <c r="O128" s="7" t="n">
        <v>0</v>
      </c>
      <c r="P128" s="8" t="n">
        <v>0</v>
      </c>
      <c r="Q128" s="9" t="n">
        <v>0</v>
      </c>
      <c r="R128" s="10" t="n">
        <v>0</v>
      </c>
      <c r="S128" s="11" t="n">
        <v>0</v>
      </c>
      <c r="T128" s="12" t="n">
        <v>0</v>
      </c>
      <c r="U128" s="13" t="n">
        <v>0</v>
      </c>
      <c r="V128" s="14" t="n">
        <v>0</v>
      </c>
      <c r="W128" s="15" t="n">
        <v>1</v>
      </c>
      <c r="X128" s="16" t="n">
        <v>0</v>
      </c>
      <c r="Y128" s="17" t="n">
        <v>0</v>
      </c>
      <c r="Z128" s="18" t="n">
        <v>0</v>
      </c>
      <c r="AA128" s="19" t="n">
        <v>0</v>
      </c>
      <c r="AB128" s="20" t="n">
        <v>0</v>
      </c>
      <c r="AC128" s="21" t="n">
        <v>0</v>
      </c>
      <c r="AD128" s="22" t="n">
        <v>0</v>
      </c>
      <c r="AE128" s="23" t="n">
        <v>0</v>
      </c>
      <c r="AF128" s="24" t="n">
        <v>0</v>
      </c>
      <c r="AG128" s="25" t="n">
        <v>0</v>
      </c>
      <c r="AH128" s="26" t="n">
        <v>0</v>
      </c>
      <c r="AI128" s="27" t="n">
        <v>0</v>
      </c>
      <c r="AJ128" s="28" t="n">
        <v>0</v>
      </c>
      <c r="AK128" s="29" t="n">
        <v>0</v>
      </c>
      <c r="AL128" s="1" t="str">
        <f aca="false">CONCATENATE(IF(O128,CONCATENATE(O$1,", "),""),IF(P128,CONCATENATE(P$1,", "),""),IF(Q128,CONCATENATE(Q$1,", "),""),IF(R128,CONCATENATE(R$1,", "),""),IF(S128,CONCATENATE(S$1,", "),""),IF(T128,CONCATENATE(T$1,", "),""),IF(U128,CONCATENATE(U$1,", "),""),IF(V128,CONCATENATE(V$1,", "),""),IF(W128,CONCATENATE(W$1,", "),""),IF(X128,CONCATENATE(X$1,", "),""),IF(Y128,CONCATENATE(Y$1,", "),""),IF(Z128,CONCATENATE(Z$1,", "),""),IF(AA128,CONCATENATE(AA$1,", "),""),IF(AB128,CONCATENATE(AB$1,", "),""),IF(AC128,CONCATENATE(AC$1,", "),""),IF(AD128,CONCATENATE(AD$1,", "),""),IF(AE128,CONCATENATE(AE$1,", "),""),IF(AF128,CONCATENATE(AF$1,", "),""),IF(AG128,CONCATENATE(AG$1,", "),""),IF(AH128,CONCATENATE(AH$1,", "),""),IF(AI128,CONCATENATE(AI$1,", "),""),IF(AJ128,CONCATENATE(AJ$1,", "),""),IF(AK128,CONCATENATE(AK$1,", "),""))</f>
        <v>dragon, </v>
      </c>
      <c r="AM128" s="1" t="str">
        <f aca="false">CONCATENATE(K128," ",L128," ",M128,IF(AL128&lt;&gt;"",CONCATENATE(" (",LEFT(AL128,LEN(AL128)-2),")"),""),IF(N128&lt;&gt;"",CONCATENATE(", ",N128),""))</f>
        <v>huge natural magical beast (dragon)</v>
      </c>
      <c r="AN128" s="1" t="s">
        <v>209</v>
      </c>
      <c r="AO128" s="3" t="n">
        <v>83</v>
      </c>
    </row>
    <row r="129" customFormat="false" ht="12.85" hidden="false" customHeight="false" outlineLevel="0" collapsed="false">
      <c r="A129" s="1" t="str">
        <f aca="false">CONCATENATE(B129,IF(C129&lt;&gt;"",CONCATENATE(" (",C129,")"),""),IF(D129&lt;&gt;"",CONCATENATE(" (",D129,")"),""))</f>
        <v>Young White Dragon</v>
      </c>
      <c r="B129" s="1" t="s">
        <v>225</v>
      </c>
      <c r="E129" s="3" t="n">
        <v>3</v>
      </c>
      <c r="F129" s="4" t="n">
        <v>0</v>
      </c>
      <c r="G129" s="5" t="n">
        <v>1</v>
      </c>
      <c r="H129" s="1" t="s">
        <v>42</v>
      </c>
      <c r="I129" s="6" t="n">
        <v>0</v>
      </c>
      <c r="J129" s="1" t="str">
        <f aca="false">CONCATENATE(IF(F129,"Elite ",""),IF(G129,"Solo ",""),H129,IF(I129," (Leader)",""))</f>
        <v>Solo Brute</v>
      </c>
      <c r="K129" s="1" t="s">
        <v>43</v>
      </c>
      <c r="L129" s="1" t="s">
        <v>94</v>
      </c>
      <c r="M129" s="1" t="s">
        <v>45</v>
      </c>
      <c r="O129" s="7" t="n">
        <v>0</v>
      </c>
      <c r="P129" s="8" t="n">
        <v>0</v>
      </c>
      <c r="Q129" s="9" t="n">
        <v>0</v>
      </c>
      <c r="R129" s="10" t="n">
        <v>0</v>
      </c>
      <c r="S129" s="11" t="n">
        <v>0</v>
      </c>
      <c r="T129" s="12" t="n">
        <v>0</v>
      </c>
      <c r="U129" s="13" t="n">
        <v>0</v>
      </c>
      <c r="V129" s="14" t="n">
        <v>0</v>
      </c>
      <c r="W129" s="15" t="n">
        <v>1</v>
      </c>
      <c r="X129" s="16" t="n">
        <v>0</v>
      </c>
      <c r="Y129" s="17" t="n">
        <v>0</v>
      </c>
      <c r="Z129" s="18" t="n">
        <v>0</v>
      </c>
      <c r="AA129" s="19" t="n">
        <v>0</v>
      </c>
      <c r="AB129" s="20" t="n">
        <v>0</v>
      </c>
      <c r="AC129" s="21" t="n">
        <v>0</v>
      </c>
      <c r="AD129" s="22" t="n">
        <v>0</v>
      </c>
      <c r="AE129" s="23" t="n">
        <v>0</v>
      </c>
      <c r="AF129" s="24" t="n">
        <v>0</v>
      </c>
      <c r="AG129" s="25" t="n">
        <v>0</v>
      </c>
      <c r="AH129" s="26" t="n">
        <v>0</v>
      </c>
      <c r="AI129" s="27" t="n">
        <v>0</v>
      </c>
      <c r="AJ129" s="28" t="n">
        <v>0</v>
      </c>
      <c r="AK129" s="29" t="n">
        <v>0</v>
      </c>
      <c r="AL129" s="1" t="str">
        <f aca="false">CONCATENATE(IF(O129,CONCATENATE(O$1,", "),""),IF(P129,CONCATENATE(P$1,", "),""),IF(Q129,CONCATENATE(Q$1,", "),""),IF(R129,CONCATENATE(R$1,", "),""),IF(S129,CONCATENATE(S$1,", "),""),IF(T129,CONCATENATE(T$1,", "),""),IF(U129,CONCATENATE(U$1,", "),""),IF(V129,CONCATENATE(V$1,", "),""),IF(W129,CONCATENATE(W$1,", "),""),IF(X129,CONCATENATE(X$1,", "),""),IF(Y129,CONCATENATE(Y$1,", "),""),IF(Z129,CONCATENATE(Z$1,", "),""),IF(AA129,CONCATENATE(AA$1,", "),""),IF(AB129,CONCATENATE(AB$1,", "),""),IF(AC129,CONCATENATE(AC$1,", "),""),IF(AD129,CONCATENATE(AD$1,", "),""),IF(AE129,CONCATENATE(AE$1,", "),""),IF(AF129,CONCATENATE(AF$1,", "),""),IF(AG129,CONCATENATE(AG$1,", "),""),IF(AH129,CONCATENATE(AH$1,", "),""),IF(AI129,CONCATENATE(AI$1,", "),""),IF(AJ129,CONCATENATE(AJ$1,", "),""),IF(AK129,CONCATENATE(AK$1,", "),""))</f>
        <v>dragon, </v>
      </c>
      <c r="AM129" s="1" t="str">
        <f aca="false">CONCATENATE(K129," ",L129," ",M129,IF(AL129&lt;&gt;"",CONCATENATE(" (",LEFT(AL129,LEN(AL129)-2),")"),""),IF(N129&lt;&gt;"",CONCATENATE(", ",N129),""))</f>
        <v>large natural magical beast (dragon)</v>
      </c>
      <c r="AN129" s="1" t="s">
        <v>209</v>
      </c>
      <c r="AO129" s="3" t="n">
        <v>84</v>
      </c>
    </row>
    <row r="130" customFormat="false" ht="12.85" hidden="false" customHeight="false" outlineLevel="0" collapsed="false">
      <c r="A130" s="1" t="str">
        <f aca="false">CONCATENATE(B130,IF(C130&lt;&gt;"",CONCATENATE(" (",C130,")"),""),IF(D130&lt;&gt;"",CONCATENATE(" (",D130,")"),""))</f>
        <v>Adult White Dragon</v>
      </c>
      <c r="B130" s="1" t="s">
        <v>226</v>
      </c>
      <c r="E130" s="3" t="n">
        <v>9</v>
      </c>
      <c r="F130" s="4" t="n">
        <v>0</v>
      </c>
      <c r="G130" s="5" t="n">
        <v>1</v>
      </c>
      <c r="H130" s="1" t="s">
        <v>42</v>
      </c>
      <c r="I130" s="6" t="n">
        <v>0</v>
      </c>
      <c r="J130" s="1" t="str">
        <f aca="false">CONCATENATE(IF(F130,"Elite ",""),IF(G130,"Solo ",""),H130,IF(I130," (Leader)",""))</f>
        <v>Solo Brute</v>
      </c>
      <c r="K130" s="1" t="s">
        <v>43</v>
      </c>
      <c r="L130" s="1" t="s">
        <v>94</v>
      </c>
      <c r="M130" s="1" t="s">
        <v>45</v>
      </c>
      <c r="O130" s="7" t="n">
        <v>0</v>
      </c>
      <c r="P130" s="8" t="n">
        <v>0</v>
      </c>
      <c r="Q130" s="9" t="n">
        <v>0</v>
      </c>
      <c r="R130" s="10" t="n">
        <v>0</v>
      </c>
      <c r="S130" s="11" t="n">
        <v>0</v>
      </c>
      <c r="T130" s="12" t="n">
        <v>0</v>
      </c>
      <c r="U130" s="13" t="n">
        <v>0</v>
      </c>
      <c r="V130" s="14" t="n">
        <v>0</v>
      </c>
      <c r="W130" s="15" t="n">
        <v>1</v>
      </c>
      <c r="X130" s="16" t="n">
        <v>0</v>
      </c>
      <c r="Y130" s="17" t="n">
        <v>0</v>
      </c>
      <c r="Z130" s="18" t="n">
        <v>0</v>
      </c>
      <c r="AA130" s="19" t="n">
        <v>0</v>
      </c>
      <c r="AB130" s="20" t="n">
        <v>0</v>
      </c>
      <c r="AC130" s="21" t="n">
        <v>0</v>
      </c>
      <c r="AD130" s="22" t="n">
        <v>0</v>
      </c>
      <c r="AE130" s="23" t="n">
        <v>0</v>
      </c>
      <c r="AF130" s="24" t="n">
        <v>0</v>
      </c>
      <c r="AG130" s="25" t="n">
        <v>0</v>
      </c>
      <c r="AH130" s="26" t="n">
        <v>0</v>
      </c>
      <c r="AI130" s="27" t="n">
        <v>0</v>
      </c>
      <c r="AJ130" s="28" t="n">
        <v>0</v>
      </c>
      <c r="AK130" s="29" t="n">
        <v>0</v>
      </c>
      <c r="AL130" s="1" t="str">
        <f aca="false">CONCATENATE(IF(O130,CONCATENATE(O$1,", "),""),IF(P130,CONCATENATE(P$1,", "),""),IF(Q130,CONCATENATE(Q$1,", "),""),IF(R130,CONCATENATE(R$1,", "),""),IF(S130,CONCATENATE(S$1,", "),""),IF(T130,CONCATENATE(T$1,", "),""),IF(U130,CONCATENATE(U$1,", "),""),IF(V130,CONCATENATE(V$1,", "),""),IF(W130,CONCATENATE(W$1,", "),""),IF(X130,CONCATENATE(X$1,", "),""),IF(Y130,CONCATENATE(Y$1,", "),""),IF(Z130,CONCATENATE(Z$1,", "),""),IF(AA130,CONCATENATE(AA$1,", "),""),IF(AB130,CONCATENATE(AB$1,", "),""),IF(AC130,CONCATENATE(AC$1,", "),""),IF(AD130,CONCATENATE(AD$1,", "),""),IF(AE130,CONCATENATE(AE$1,", "),""),IF(AF130,CONCATENATE(AF$1,", "),""),IF(AG130,CONCATENATE(AG$1,", "),""),IF(AH130,CONCATENATE(AH$1,", "),""),IF(AI130,CONCATENATE(AI$1,", "),""),IF(AJ130,CONCATENATE(AJ$1,", "),""),IF(AK130,CONCATENATE(AK$1,", "),""))</f>
        <v>dragon, </v>
      </c>
      <c r="AM130" s="1" t="str">
        <f aca="false">CONCATENATE(K130," ",L130," ",M130,IF(AL130&lt;&gt;"",CONCATENATE(" (",LEFT(AL130,LEN(AL130)-2),")"),""),IF(N130&lt;&gt;"",CONCATENATE(", ",N130),""))</f>
        <v>large natural magical beast (dragon)</v>
      </c>
      <c r="AN130" s="1" t="s">
        <v>209</v>
      </c>
      <c r="AO130" s="3" t="n">
        <v>85</v>
      </c>
    </row>
    <row r="131" customFormat="false" ht="12.85" hidden="false" customHeight="false" outlineLevel="0" collapsed="false">
      <c r="A131" s="1" t="str">
        <f aca="false">CONCATENATE(B131,IF(C131&lt;&gt;"",CONCATENATE(" (",C131,")"),""),IF(D131&lt;&gt;"",CONCATENATE(" (",D131,")"),""))</f>
        <v>Ancient White Dragon</v>
      </c>
      <c r="B131" s="1" t="s">
        <v>227</v>
      </c>
      <c r="E131" s="3" t="n">
        <v>24</v>
      </c>
      <c r="F131" s="4" t="n">
        <v>0</v>
      </c>
      <c r="G131" s="5" t="n">
        <v>1</v>
      </c>
      <c r="H131" s="1" t="s">
        <v>42</v>
      </c>
      <c r="I131" s="6" t="n">
        <v>0</v>
      </c>
      <c r="J131" s="1" t="str">
        <f aca="false">CONCATENATE(IF(F131,"Elite ",""),IF(G131,"Solo ",""),H131,IF(I131," (Leader)",""))</f>
        <v>Solo Brute</v>
      </c>
      <c r="K131" s="1" t="s">
        <v>65</v>
      </c>
      <c r="L131" s="1" t="s">
        <v>94</v>
      </c>
      <c r="M131" s="1" t="s">
        <v>45</v>
      </c>
      <c r="O131" s="7" t="n">
        <v>0</v>
      </c>
      <c r="P131" s="8" t="n">
        <v>0</v>
      </c>
      <c r="Q131" s="9" t="n">
        <v>0</v>
      </c>
      <c r="R131" s="10" t="n">
        <v>0</v>
      </c>
      <c r="S131" s="11" t="n">
        <v>0</v>
      </c>
      <c r="T131" s="12" t="n">
        <v>0</v>
      </c>
      <c r="U131" s="13" t="n">
        <v>0</v>
      </c>
      <c r="V131" s="14" t="n">
        <v>0</v>
      </c>
      <c r="W131" s="15" t="n">
        <v>1</v>
      </c>
      <c r="X131" s="16" t="n">
        <v>0</v>
      </c>
      <c r="Y131" s="17" t="n">
        <v>0</v>
      </c>
      <c r="Z131" s="18" t="n">
        <v>0</v>
      </c>
      <c r="AA131" s="19" t="n">
        <v>0</v>
      </c>
      <c r="AB131" s="20" t="n">
        <v>0</v>
      </c>
      <c r="AC131" s="21" t="n">
        <v>0</v>
      </c>
      <c r="AD131" s="22" t="n">
        <v>0</v>
      </c>
      <c r="AE131" s="23" t="n">
        <v>0</v>
      </c>
      <c r="AF131" s="24" t="n">
        <v>0</v>
      </c>
      <c r="AG131" s="25" t="n">
        <v>0</v>
      </c>
      <c r="AH131" s="26" t="n">
        <v>0</v>
      </c>
      <c r="AI131" s="27" t="n">
        <v>0</v>
      </c>
      <c r="AJ131" s="28" t="n">
        <v>0</v>
      </c>
      <c r="AK131" s="29" t="n">
        <v>0</v>
      </c>
      <c r="AL131" s="1" t="str">
        <f aca="false">CONCATENATE(IF(O131,CONCATENATE(O$1,", "),""),IF(P131,CONCATENATE(P$1,", "),""),IF(Q131,CONCATENATE(Q$1,", "),""),IF(R131,CONCATENATE(R$1,", "),""),IF(S131,CONCATENATE(S$1,", "),""),IF(T131,CONCATENATE(T$1,", "),""),IF(U131,CONCATENATE(U$1,", "),""),IF(V131,CONCATENATE(V$1,", "),""),IF(W131,CONCATENATE(W$1,", "),""),IF(X131,CONCATENATE(X$1,", "),""),IF(Y131,CONCATENATE(Y$1,", "),""),IF(Z131,CONCATENATE(Z$1,", "),""),IF(AA131,CONCATENATE(AA$1,", "),""),IF(AB131,CONCATENATE(AB$1,", "),""),IF(AC131,CONCATENATE(AC$1,", "),""),IF(AD131,CONCATENATE(AD$1,", "),""),IF(AE131,CONCATENATE(AE$1,", "),""),IF(AF131,CONCATENATE(AF$1,", "),""),IF(AG131,CONCATENATE(AG$1,", "),""),IF(AH131,CONCATENATE(AH$1,", "),""),IF(AI131,CONCATENATE(AI$1,", "),""),IF(AJ131,CONCATENATE(AJ$1,", "),""),IF(AK131,CONCATENATE(AK$1,", "),""))</f>
        <v>dragon, </v>
      </c>
      <c r="AM131" s="1" t="str">
        <f aca="false">CONCATENATE(K131," ",L131," ",M131,IF(AL131&lt;&gt;"",CONCATENATE(" (",LEFT(AL131,LEN(AL131)-2),")"),""),IF(N131&lt;&gt;"",CONCATENATE(", ",N131),""))</f>
        <v>gargantuan natural magical beast (dragon)</v>
      </c>
      <c r="AN131" s="1" t="s">
        <v>209</v>
      </c>
      <c r="AO131" s="3" t="n">
        <v>85</v>
      </c>
    </row>
    <row r="132" customFormat="false" ht="12.85" hidden="false" customHeight="false" outlineLevel="0" collapsed="false">
      <c r="A132" s="1" t="str">
        <f aca="false">CONCATENATE(B132,IF(C132&lt;&gt;"",CONCATENATE(" (",C132,")"),""),IF(D132&lt;&gt;"",CONCATENATE(" (",D132,")"),""))</f>
        <v>Elder White Dragon</v>
      </c>
      <c r="B132" s="1" t="s">
        <v>228</v>
      </c>
      <c r="E132" s="3" t="n">
        <v>17</v>
      </c>
      <c r="F132" s="4" t="n">
        <v>0</v>
      </c>
      <c r="G132" s="5" t="n">
        <v>1</v>
      </c>
      <c r="H132" s="1" t="s">
        <v>42</v>
      </c>
      <c r="I132" s="6" t="n">
        <v>0</v>
      </c>
      <c r="J132" s="1" t="str">
        <f aca="false">CONCATENATE(IF(F132,"Elite ",""),IF(G132,"Solo ",""),H132,IF(I132," (Leader)",""))</f>
        <v>Solo Brute</v>
      </c>
      <c r="K132" s="1" t="s">
        <v>103</v>
      </c>
      <c r="L132" s="1" t="s">
        <v>94</v>
      </c>
      <c r="M132" s="1" t="s">
        <v>45</v>
      </c>
      <c r="O132" s="7" t="n">
        <v>0</v>
      </c>
      <c r="P132" s="8" t="n">
        <v>0</v>
      </c>
      <c r="Q132" s="9" t="n">
        <v>0</v>
      </c>
      <c r="R132" s="10" t="n">
        <v>0</v>
      </c>
      <c r="S132" s="11" t="n">
        <v>0</v>
      </c>
      <c r="T132" s="12" t="n">
        <v>0</v>
      </c>
      <c r="U132" s="13" t="n">
        <v>0</v>
      </c>
      <c r="V132" s="14" t="n">
        <v>0</v>
      </c>
      <c r="W132" s="15" t="n">
        <v>1</v>
      </c>
      <c r="X132" s="16" t="n">
        <v>0</v>
      </c>
      <c r="Y132" s="17" t="n">
        <v>0</v>
      </c>
      <c r="Z132" s="18" t="n">
        <v>0</v>
      </c>
      <c r="AA132" s="19" t="n">
        <v>0</v>
      </c>
      <c r="AB132" s="20" t="n">
        <v>0</v>
      </c>
      <c r="AC132" s="21" t="n">
        <v>0</v>
      </c>
      <c r="AD132" s="22" t="n">
        <v>0</v>
      </c>
      <c r="AE132" s="23" t="n">
        <v>0</v>
      </c>
      <c r="AF132" s="24" t="n">
        <v>0</v>
      </c>
      <c r="AG132" s="25" t="n">
        <v>0</v>
      </c>
      <c r="AH132" s="26" t="n">
        <v>0</v>
      </c>
      <c r="AI132" s="27" t="n">
        <v>0</v>
      </c>
      <c r="AJ132" s="28" t="n">
        <v>0</v>
      </c>
      <c r="AK132" s="29" t="n">
        <v>0</v>
      </c>
      <c r="AL132" s="1" t="str">
        <f aca="false">CONCATENATE(IF(O132,CONCATENATE(O$1,", "),""),IF(P132,CONCATENATE(P$1,", "),""),IF(Q132,CONCATENATE(Q$1,", "),""),IF(R132,CONCATENATE(R$1,", "),""),IF(S132,CONCATENATE(S$1,", "),""),IF(T132,CONCATENATE(T$1,", "),""),IF(U132,CONCATENATE(U$1,", "),""),IF(V132,CONCATENATE(V$1,", "),""),IF(W132,CONCATENATE(W$1,", "),""),IF(X132,CONCATENATE(X$1,", "),""),IF(Y132,CONCATENATE(Y$1,", "),""),IF(Z132,CONCATENATE(Z$1,", "),""),IF(AA132,CONCATENATE(AA$1,", "),""),IF(AB132,CONCATENATE(AB$1,", "),""),IF(AC132,CONCATENATE(AC$1,", "),""),IF(AD132,CONCATENATE(AD$1,", "),""),IF(AE132,CONCATENATE(AE$1,", "),""),IF(AF132,CONCATENATE(AF$1,", "),""),IF(AG132,CONCATENATE(AG$1,", "),""),IF(AH132,CONCATENATE(AH$1,", "),""),IF(AI132,CONCATENATE(AI$1,", "),""),IF(AJ132,CONCATENATE(AJ$1,", "),""),IF(AK132,CONCATENATE(AK$1,", "),""))</f>
        <v>dragon, </v>
      </c>
      <c r="AM132" s="1" t="str">
        <f aca="false">CONCATENATE(K132," ",L132," ",M132,IF(AL132&lt;&gt;"",CONCATENATE(" (",LEFT(AL132,LEN(AL132)-2),")"),""),IF(N132&lt;&gt;"",CONCATENATE(", ",N132),""))</f>
        <v>huge natural magical beast (dragon)</v>
      </c>
      <c r="AN132" s="1" t="s">
        <v>209</v>
      </c>
      <c r="AO132" s="3" t="n">
        <v>85</v>
      </c>
    </row>
    <row r="133" customFormat="false" ht="12.85" hidden="false" customHeight="false" outlineLevel="0" collapsed="false">
      <c r="A133" s="1" t="str">
        <f aca="false">CONCATENATE(B133,IF(C133&lt;&gt;"",CONCATENATE(" (",C133,")"),""),IF(D133&lt;&gt;"",CONCATENATE(" (",D133,")"),""))</f>
        <v>Dragonborn Gladiator</v>
      </c>
      <c r="B133" s="1" t="s">
        <v>229</v>
      </c>
      <c r="E133" s="3" t="n">
        <v>10</v>
      </c>
      <c r="F133" s="4" t="n">
        <v>0</v>
      </c>
      <c r="G133" s="5" t="n">
        <v>0</v>
      </c>
      <c r="H133" s="1" t="s">
        <v>61</v>
      </c>
      <c r="I133" s="6" t="n">
        <v>0</v>
      </c>
      <c r="J133" s="1" t="str">
        <f aca="false">CONCATENATE(IF(F133,"Elite ",""),IF(G133,"Solo ",""),H133,IF(I133," (Leader)",""))</f>
        <v>Soldier</v>
      </c>
      <c r="K133" s="1" t="s">
        <v>53</v>
      </c>
      <c r="L133" s="1" t="s">
        <v>94</v>
      </c>
      <c r="M133" s="1" t="s">
        <v>54</v>
      </c>
      <c r="O133" s="7" t="n">
        <v>0</v>
      </c>
      <c r="P133" s="8" t="n">
        <v>0</v>
      </c>
      <c r="Q133" s="9" t="n">
        <v>0</v>
      </c>
      <c r="R133" s="10" t="n">
        <v>0</v>
      </c>
      <c r="S133" s="11" t="n">
        <v>0</v>
      </c>
      <c r="T133" s="12" t="n">
        <v>0</v>
      </c>
      <c r="U133" s="13" t="n">
        <v>0</v>
      </c>
      <c r="V133" s="14" t="n">
        <v>0</v>
      </c>
      <c r="W133" s="15" t="n">
        <v>0</v>
      </c>
      <c r="X133" s="16" t="n">
        <v>0</v>
      </c>
      <c r="Y133" s="17" t="n">
        <v>0</v>
      </c>
      <c r="Z133" s="18" t="n">
        <v>0</v>
      </c>
      <c r="AA133" s="19" t="n">
        <v>0</v>
      </c>
      <c r="AB133" s="20" t="n">
        <v>0</v>
      </c>
      <c r="AC133" s="21" t="n">
        <v>0</v>
      </c>
      <c r="AD133" s="22" t="n">
        <v>0</v>
      </c>
      <c r="AE133" s="23" t="n">
        <v>0</v>
      </c>
      <c r="AF133" s="24" t="n">
        <v>0</v>
      </c>
      <c r="AG133" s="25" t="n">
        <v>0</v>
      </c>
      <c r="AH133" s="26" t="n">
        <v>0</v>
      </c>
      <c r="AI133" s="27" t="n">
        <v>0</v>
      </c>
      <c r="AJ133" s="28" t="n">
        <v>0</v>
      </c>
      <c r="AK133" s="29" t="n">
        <v>0</v>
      </c>
      <c r="AL133" s="1" t="str">
        <f aca="false">CONCATENATE(IF(O133,CONCATENATE(O$1,", "),""),IF(P133,CONCATENATE(P$1,", "),""),IF(Q133,CONCATENATE(Q$1,", "),""),IF(R133,CONCATENATE(R$1,", "),""),IF(S133,CONCATENATE(S$1,", "),""),IF(T133,CONCATENATE(T$1,", "),""),IF(U133,CONCATENATE(U$1,", "),""),IF(V133,CONCATENATE(V$1,", "),""),IF(W133,CONCATENATE(W$1,", "),""),IF(X133,CONCATENATE(X$1,", "),""),IF(Y133,CONCATENATE(Y$1,", "),""),IF(Z133,CONCATENATE(Z$1,", "),""),IF(AA133,CONCATENATE(AA$1,", "),""),IF(AB133,CONCATENATE(AB$1,", "),""),IF(AC133,CONCATENATE(AC$1,", "),""),IF(AD133,CONCATENATE(AD$1,", "),""),IF(AE133,CONCATENATE(AE$1,", "),""),IF(AF133,CONCATENATE(AF$1,", "),""),IF(AG133,CONCATENATE(AG$1,", "),""),IF(AH133,CONCATENATE(AH$1,", "),""),IF(AI133,CONCATENATE(AI$1,", "),""),IF(AJ133,CONCATENATE(AJ$1,", "),""),IF(AK133,CONCATENATE(AK$1,", "),""))</f>
        <v/>
      </c>
      <c r="AM133" s="1" t="str">
        <f aca="false">CONCATENATE(K133," ",L133," ",M133,IF(AL133&lt;&gt;"",CONCATENATE(" (",LEFT(AL133,LEN(AL133)-2),")"),""),IF(N133&lt;&gt;"",CONCATENATE(", ",N133),""))</f>
        <v>medium natural humanoid</v>
      </c>
      <c r="AN133" s="1" t="s">
        <v>230</v>
      </c>
      <c r="AO133" s="3" t="n">
        <v>86</v>
      </c>
    </row>
    <row r="134" customFormat="false" ht="12.85" hidden="false" customHeight="false" outlineLevel="0" collapsed="false">
      <c r="A134" s="1" t="str">
        <f aca="false">CONCATENATE(B134,IF(C134&lt;&gt;"",CONCATENATE(" (",C134,")"),""),IF(D134&lt;&gt;"",CONCATENATE(" (",D134,")"),""))</f>
        <v>Dragonborn Raider</v>
      </c>
      <c r="B134" s="1" t="s">
        <v>231</v>
      </c>
      <c r="E134" s="3" t="n">
        <v>13</v>
      </c>
      <c r="F134" s="4" t="n">
        <v>0</v>
      </c>
      <c r="G134" s="5" t="n">
        <v>0</v>
      </c>
      <c r="H134" s="1" t="s">
        <v>67</v>
      </c>
      <c r="I134" s="6" t="n">
        <v>0</v>
      </c>
      <c r="J134" s="1" t="str">
        <f aca="false">CONCATENATE(IF(F134,"Elite ",""),IF(G134,"Solo ",""),H134,IF(I134," (Leader)",""))</f>
        <v>Skirmisher</v>
      </c>
      <c r="K134" s="1" t="s">
        <v>53</v>
      </c>
      <c r="L134" s="1" t="s">
        <v>94</v>
      </c>
      <c r="M134" s="1" t="s">
        <v>54</v>
      </c>
      <c r="O134" s="7" t="n">
        <v>0</v>
      </c>
      <c r="P134" s="8" t="n">
        <v>0</v>
      </c>
      <c r="Q134" s="9" t="n">
        <v>0</v>
      </c>
      <c r="R134" s="10" t="n">
        <v>0</v>
      </c>
      <c r="S134" s="11" t="n">
        <v>0</v>
      </c>
      <c r="T134" s="12" t="n">
        <v>0</v>
      </c>
      <c r="U134" s="13" t="n">
        <v>0</v>
      </c>
      <c r="V134" s="14" t="n">
        <v>0</v>
      </c>
      <c r="W134" s="15" t="n">
        <v>0</v>
      </c>
      <c r="X134" s="16" t="n">
        <v>0</v>
      </c>
      <c r="Y134" s="17" t="n">
        <v>0</v>
      </c>
      <c r="Z134" s="18" t="n">
        <v>0</v>
      </c>
      <c r="AA134" s="19" t="n">
        <v>0</v>
      </c>
      <c r="AB134" s="20" t="n">
        <v>0</v>
      </c>
      <c r="AC134" s="21" t="n">
        <v>0</v>
      </c>
      <c r="AD134" s="22" t="n">
        <v>0</v>
      </c>
      <c r="AE134" s="23" t="n">
        <v>0</v>
      </c>
      <c r="AF134" s="24" t="n">
        <v>0</v>
      </c>
      <c r="AG134" s="25" t="n">
        <v>0</v>
      </c>
      <c r="AH134" s="26" t="n">
        <v>0</v>
      </c>
      <c r="AI134" s="27" t="n">
        <v>0</v>
      </c>
      <c r="AJ134" s="28" t="n">
        <v>0</v>
      </c>
      <c r="AK134" s="29" t="n">
        <v>0</v>
      </c>
      <c r="AL134" s="1" t="str">
        <f aca="false">CONCATENATE(IF(O134,CONCATENATE(O$1,", "),""),IF(P134,CONCATENATE(P$1,", "),""),IF(Q134,CONCATENATE(Q$1,", "),""),IF(R134,CONCATENATE(R$1,", "),""),IF(S134,CONCATENATE(S$1,", "),""),IF(T134,CONCATENATE(T$1,", "),""),IF(U134,CONCATENATE(U$1,", "),""),IF(V134,CONCATENATE(V$1,", "),""),IF(W134,CONCATENATE(W$1,", "),""),IF(X134,CONCATENATE(X$1,", "),""),IF(Y134,CONCATENATE(Y$1,", "),""),IF(Z134,CONCATENATE(Z$1,", "),""),IF(AA134,CONCATENATE(AA$1,", "),""),IF(AB134,CONCATENATE(AB$1,", "),""),IF(AC134,CONCATENATE(AC$1,", "),""),IF(AD134,CONCATENATE(AD$1,", "),""),IF(AE134,CONCATENATE(AE$1,", "),""),IF(AF134,CONCATENATE(AF$1,", "),""),IF(AG134,CONCATENATE(AG$1,", "),""),IF(AH134,CONCATENATE(AH$1,", "),""),IF(AI134,CONCATENATE(AI$1,", "),""),IF(AJ134,CONCATENATE(AJ$1,", "),""),IF(AK134,CONCATENATE(AK$1,", "),""))</f>
        <v/>
      </c>
      <c r="AM134" s="1" t="str">
        <f aca="false">CONCATENATE(K134," ",L134," ",M134,IF(AL134&lt;&gt;"",CONCATENATE(" (",LEFT(AL134,LEN(AL134)-2),")"),""),IF(N134&lt;&gt;"",CONCATENATE(", ",N134),""))</f>
        <v>medium natural humanoid</v>
      </c>
      <c r="AN134" s="1" t="s">
        <v>230</v>
      </c>
      <c r="AO134" s="3" t="n">
        <v>86</v>
      </c>
    </row>
    <row r="135" customFormat="false" ht="12.85" hidden="false" customHeight="false" outlineLevel="0" collapsed="false">
      <c r="A135" s="1" t="str">
        <f aca="false">CONCATENATE(B135,IF(C135&lt;&gt;"",CONCATENATE(" (",C135,")"),""),IF(D135&lt;&gt;"",CONCATENATE(" (",D135,")"),""))</f>
        <v>Dragonborn Soldier</v>
      </c>
      <c r="B135" s="1" t="s">
        <v>232</v>
      </c>
      <c r="E135" s="3" t="n">
        <v>5</v>
      </c>
      <c r="F135" s="4" t="n">
        <v>0</v>
      </c>
      <c r="G135" s="5" t="n">
        <v>0</v>
      </c>
      <c r="H135" s="1" t="s">
        <v>61</v>
      </c>
      <c r="I135" s="6" t="n">
        <v>0</v>
      </c>
      <c r="J135" s="1" t="str">
        <f aca="false">CONCATENATE(IF(F135,"Elite ",""),IF(G135,"Solo ",""),H135,IF(I135," (Leader)",""))</f>
        <v>Soldier</v>
      </c>
      <c r="K135" s="1" t="s">
        <v>53</v>
      </c>
      <c r="L135" s="1" t="s">
        <v>94</v>
      </c>
      <c r="M135" s="1" t="s">
        <v>54</v>
      </c>
      <c r="O135" s="7" t="n">
        <v>0</v>
      </c>
      <c r="P135" s="8" t="n">
        <v>0</v>
      </c>
      <c r="Q135" s="9" t="n">
        <v>0</v>
      </c>
      <c r="R135" s="10" t="n">
        <v>0</v>
      </c>
      <c r="S135" s="11" t="n">
        <v>0</v>
      </c>
      <c r="T135" s="12" t="n">
        <v>0</v>
      </c>
      <c r="U135" s="13" t="n">
        <v>0</v>
      </c>
      <c r="V135" s="14" t="n">
        <v>0</v>
      </c>
      <c r="W135" s="15" t="n">
        <v>0</v>
      </c>
      <c r="X135" s="16" t="n">
        <v>0</v>
      </c>
      <c r="Y135" s="17" t="n">
        <v>0</v>
      </c>
      <c r="Z135" s="18" t="n">
        <v>0</v>
      </c>
      <c r="AA135" s="19" t="n">
        <v>0</v>
      </c>
      <c r="AB135" s="20" t="n">
        <v>0</v>
      </c>
      <c r="AC135" s="21" t="n">
        <v>0</v>
      </c>
      <c r="AD135" s="22" t="n">
        <v>0</v>
      </c>
      <c r="AE135" s="23" t="n">
        <v>0</v>
      </c>
      <c r="AF135" s="24" t="n">
        <v>0</v>
      </c>
      <c r="AG135" s="25" t="n">
        <v>0</v>
      </c>
      <c r="AH135" s="26" t="n">
        <v>0</v>
      </c>
      <c r="AI135" s="27" t="n">
        <v>0</v>
      </c>
      <c r="AJ135" s="28" t="n">
        <v>0</v>
      </c>
      <c r="AK135" s="29" t="n">
        <v>0</v>
      </c>
      <c r="AL135" s="1" t="str">
        <f aca="false">CONCATENATE(IF(O135,CONCATENATE(O$1,", "),""),IF(P135,CONCATENATE(P$1,", "),""),IF(Q135,CONCATENATE(Q$1,", "),""),IF(R135,CONCATENATE(R$1,", "),""),IF(S135,CONCATENATE(S$1,", "),""),IF(T135,CONCATENATE(T$1,", "),""),IF(U135,CONCATENATE(U$1,", "),""),IF(V135,CONCATENATE(V$1,", "),""),IF(W135,CONCATENATE(W$1,", "),""),IF(X135,CONCATENATE(X$1,", "),""),IF(Y135,CONCATENATE(Y$1,", "),""),IF(Z135,CONCATENATE(Z$1,", "),""),IF(AA135,CONCATENATE(AA$1,", "),""),IF(AB135,CONCATENATE(AB$1,", "),""),IF(AC135,CONCATENATE(AC$1,", "),""),IF(AD135,CONCATENATE(AD$1,", "),""),IF(AE135,CONCATENATE(AE$1,", "),""),IF(AF135,CONCATENATE(AF$1,", "),""),IF(AG135,CONCATENATE(AG$1,", "),""),IF(AH135,CONCATENATE(AH$1,", "),""),IF(AI135,CONCATENATE(AI$1,", "),""),IF(AJ135,CONCATENATE(AJ$1,", "),""),IF(AK135,CONCATENATE(AK$1,", "),""))</f>
        <v/>
      </c>
      <c r="AM135" s="1" t="str">
        <f aca="false">CONCATENATE(K135," ",L135," ",M135,IF(AL135&lt;&gt;"",CONCATENATE(" (",LEFT(AL135,LEN(AL135)-2),")"),""),IF(N135&lt;&gt;"",CONCATENATE(", ",N135),""))</f>
        <v>medium natural humanoid</v>
      </c>
      <c r="AN135" s="1" t="s">
        <v>230</v>
      </c>
      <c r="AO135" s="3" t="n">
        <v>86</v>
      </c>
    </row>
    <row r="136" customFormat="false" ht="12.85" hidden="false" customHeight="false" outlineLevel="0" collapsed="false">
      <c r="A136" s="1" t="str">
        <f aca="false">CONCATENATE(B136,IF(C136&lt;&gt;"",CONCATENATE(" (",C136,")"),""),IF(D136&lt;&gt;"",CONCATENATE(" (",D136,")"),""))</f>
        <v>Dragonborn Champion</v>
      </c>
      <c r="B136" s="1" t="s">
        <v>233</v>
      </c>
      <c r="E136" s="3" t="n">
        <v>26</v>
      </c>
      <c r="F136" s="4" t="n">
        <v>0</v>
      </c>
      <c r="G136" s="5" t="n">
        <v>0</v>
      </c>
      <c r="H136" s="1" t="s">
        <v>61</v>
      </c>
      <c r="I136" s="6" t="n">
        <v>0</v>
      </c>
      <c r="J136" s="1" t="str">
        <f aca="false">CONCATENATE(IF(F136,"Elite ",""),IF(G136,"Solo ",""),H136,IF(I136," (Leader)",""))</f>
        <v>Soldier</v>
      </c>
      <c r="K136" s="1" t="s">
        <v>53</v>
      </c>
      <c r="L136" s="1" t="s">
        <v>94</v>
      </c>
      <c r="M136" s="1" t="s">
        <v>54</v>
      </c>
      <c r="O136" s="7" t="n">
        <v>0</v>
      </c>
      <c r="P136" s="8" t="n">
        <v>0</v>
      </c>
      <c r="Q136" s="9" t="n">
        <v>0</v>
      </c>
      <c r="R136" s="10" t="n">
        <v>0</v>
      </c>
      <c r="S136" s="11" t="n">
        <v>0</v>
      </c>
      <c r="T136" s="12" t="n">
        <v>0</v>
      </c>
      <c r="U136" s="13" t="n">
        <v>0</v>
      </c>
      <c r="V136" s="14" t="n">
        <v>0</v>
      </c>
      <c r="W136" s="15" t="n">
        <v>0</v>
      </c>
      <c r="X136" s="16" t="n">
        <v>0</v>
      </c>
      <c r="Y136" s="17" t="n">
        <v>0</v>
      </c>
      <c r="Z136" s="18" t="n">
        <v>0</v>
      </c>
      <c r="AA136" s="19" t="n">
        <v>0</v>
      </c>
      <c r="AB136" s="20" t="n">
        <v>0</v>
      </c>
      <c r="AC136" s="21" t="n">
        <v>0</v>
      </c>
      <c r="AD136" s="22" t="n">
        <v>0</v>
      </c>
      <c r="AE136" s="23" t="n">
        <v>0</v>
      </c>
      <c r="AF136" s="24" t="n">
        <v>0</v>
      </c>
      <c r="AG136" s="25" t="n">
        <v>0</v>
      </c>
      <c r="AH136" s="26" t="n">
        <v>0</v>
      </c>
      <c r="AI136" s="27" t="n">
        <v>0</v>
      </c>
      <c r="AJ136" s="28" t="n">
        <v>0</v>
      </c>
      <c r="AK136" s="29" t="n">
        <v>0</v>
      </c>
      <c r="AL136" s="1" t="str">
        <f aca="false">CONCATENATE(IF(O136,CONCATENATE(O$1,", "),""),IF(P136,CONCATENATE(P$1,", "),""),IF(Q136,CONCATENATE(Q$1,", "),""),IF(R136,CONCATENATE(R$1,", "),""),IF(S136,CONCATENATE(S$1,", "),""),IF(T136,CONCATENATE(T$1,", "),""),IF(U136,CONCATENATE(U$1,", "),""),IF(V136,CONCATENATE(V$1,", "),""),IF(W136,CONCATENATE(W$1,", "),""),IF(X136,CONCATENATE(X$1,", "),""),IF(Y136,CONCATENATE(Y$1,", "),""),IF(Z136,CONCATENATE(Z$1,", "),""),IF(AA136,CONCATENATE(AA$1,", "),""),IF(AB136,CONCATENATE(AB$1,", "),""),IF(AC136,CONCATENATE(AC$1,", "),""),IF(AD136,CONCATENATE(AD$1,", "),""),IF(AE136,CONCATENATE(AE$1,", "),""),IF(AF136,CONCATENATE(AF$1,", "),""),IF(AG136,CONCATENATE(AG$1,", "),""),IF(AH136,CONCATENATE(AH$1,", "),""),IF(AI136,CONCATENATE(AI$1,", "),""),IF(AJ136,CONCATENATE(AJ$1,", "),""),IF(AK136,CONCATENATE(AK$1,", "),""))</f>
        <v/>
      </c>
      <c r="AM136" s="1" t="str">
        <f aca="false">CONCATENATE(K136," ",L136," ",M136,IF(AL136&lt;&gt;"",CONCATENATE(" (",LEFT(AL136,LEN(AL136)-2),")"),""),IF(N136&lt;&gt;"",CONCATENATE(", ",N136),""))</f>
        <v>medium natural humanoid</v>
      </c>
      <c r="AN136" s="1" t="s">
        <v>230</v>
      </c>
      <c r="AO136" s="3" t="n">
        <v>87</v>
      </c>
    </row>
    <row r="137" customFormat="false" ht="12.85" hidden="false" customHeight="false" outlineLevel="0" collapsed="false">
      <c r="A137" s="1" t="str">
        <f aca="false">CONCATENATE(B137,IF(C137&lt;&gt;"",CONCATENATE(" (",C137,")"),""),IF(D137&lt;&gt;"",CONCATENATE(" (",D137,")"),""))</f>
        <v>Blackspawn Gloomweb</v>
      </c>
      <c r="B137" s="1" t="s">
        <v>234</v>
      </c>
      <c r="E137" s="3" t="n">
        <v>16</v>
      </c>
      <c r="F137" s="4" t="n">
        <v>0</v>
      </c>
      <c r="G137" s="5" t="n">
        <v>0</v>
      </c>
      <c r="H137" s="1" t="s">
        <v>56</v>
      </c>
      <c r="I137" s="6" t="n">
        <v>0</v>
      </c>
      <c r="J137" s="1" t="str">
        <f aca="false">CONCATENATE(IF(F137,"Elite ",""),IF(G137,"Solo ",""),H137,IF(I137," (Leader)",""))</f>
        <v>Lurker</v>
      </c>
      <c r="K137" s="1" t="s">
        <v>43</v>
      </c>
      <c r="L137" s="1" t="s">
        <v>94</v>
      </c>
      <c r="M137" s="1" t="s">
        <v>95</v>
      </c>
      <c r="O137" s="7" t="n">
        <v>0</v>
      </c>
      <c r="P137" s="8" t="n">
        <v>0</v>
      </c>
      <c r="Q137" s="9" t="n">
        <v>0</v>
      </c>
      <c r="R137" s="10" t="n">
        <v>0</v>
      </c>
      <c r="S137" s="11" t="n">
        <v>0</v>
      </c>
      <c r="T137" s="12" t="n">
        <v>0</v>
      </c>
      <c r="U137" s="13" t="n">
        <v>0</v>
      </c>
      <c r="V137" s="14" t="n">
        <v>0</v>
      </c>
      <c r="W137" s="15" t="n">
        <v>0</v>
      </c>
      <c r="X137" s="16" t="n">
        <v>0</v>
      </c>
      <c r="Y137" s="17" t="n">
        <v>0</v>
      </c>
      <c r="Z137" s="18" t="n">
        <v>0</v>
      </c>
      <c r="AA137" s="19" t="n">
        <v>0</v>
      </c>
      <c r="AB137" s="20" t="n">
        <v>0</v>
      </c>
      <c r="AC137" s="21" t="n">
        <v>0</v>
      </c>
      <c r="AD137" s="22" t="n">
        <v>0</v>
      </c>
      <c r="AE137" s="23" t="n">
        <v>0</v>
      </c>
      <c r="AF137" s="24" t="n">
        <v>1</v>
      </c>
      <c r="AG137" s="25" t="n">
        <v>0</v>
      </c>
      <c r="AH137" s="26" t="n">
        <v>0</v>
      </c>
      <c r="AI137" s="27" t="n">
        <v>0</v>
      </c>
      <c r="AJ137" s="28" t="n">
        <v>0</v>
      </c>
      <c r="AK137" s="29" t="n">
        <v>0</v>
      </c>
      <c r="AL137" s="1" t="str">
        <f aca="false">CONCATENATE(IF(O137,CONCATENATE(O$1,", "),""),IF(P137,CONCATENATE(P$1,", "),""),IF(Q137,CONCATENATE(Q$1,", "),""),IF(R137,CONCATENATE(R$1,", "),""),IF(S137,CONCATENATE(S$1,", "),""),IF(T137,CONCATENATE(T$1,", "),""),IF(U137,CONCATENATE(U$1,", "),""),IF(V137,CONCATENATE(V$1,", "),""),IF(W137,CONCATENATE(W$1,", "),""),IF(X137,CONCATENATE(X$1,", "),""),IF(Y137,CONCATENATE(Y$1,", "),""),IF(Z137,CONCATENATE(Z$1,", "),""),IF(AA137,CONCATENATE(AA$1,", "),""),IF(AB137,CONCATENATE(AB$1,", "),""),IF(AC137,CONCATENATE(AC$1,", "),""),IF(AD137,CONCATENATE(AD$1,", "),""),IF(AE137,CONCATENATE(AE$1,", "),""),IF(AF137,CONCATENATE(AF$1,", "),""),IF(AG137,CONCATENATE(AG$1,", "),""),IF(AH137,CONCATENATE(AH$1,", "),""),IF(AI137,CONCATENATE(AI$1,", "),""),IF(AJ137,CONCATENATE(AJ$1,", "),""),IF(AK137,CONCATENATE(AK$1,", "),""))</f>
        <v>reptile, </v>
      </c>
      <c r="AM137" s="1" t="str">
        <f aca="false">CONCATENATE(K137," ",L137," ",M137,IF(AL137&lt;&gt;"",CONCATENATE(" (",LEFT(AL137,LEN(AL137)-2),")"),""),IF(N137&lt;&gt;"",CONCATENATE(", ",N137),""))</f>
        <v>large natural beast (reptile)</v>
      </c>
      <c r="AN137" s="1" t="s">
        <v>235</v>
      </c>
      <c r="AO137" s="3" t="n">
        <v>88</v>
      </c>
    </row>
    <row r="138" customFormat="false" ht="12.85" hidden="false" customHeight="false" outlineLevel="0" collapsed="false">
      <c r="A138" s="1" t="str">
        <f aca="false">CONCATENATE(B138,IF(C138&lt;&gt;"",CONCATENATE(" (",C138,")"),""),IF(D138&lt;&gt;"",CONCATENATE(" (",D138,")"),""))</f>
        <v>Redspawn Firebelcher</v>
      </c>
      <c r="B138" s="1" t="s">
        <v>236</v>
      </c>
      <c r="E138" s="3" t="n">
        <v>12</v>
      </c>
      <c r="F138" s="4" t="n">
        <v>0</v>
      </c>
      <c r="G138" s="5" t="n">
        <v>0</v>
      </c>
      <c r="H138" s="1" t="s">
        <v>50</v>
      </c>
      <c r="I138" s="6" t="n">
        <v>0</v>
      </c>
      <c r="J138" s="1" t="str">
        <f aca="false">CONCATENATE(IF(F138,"Elite ",""),IF(G138,"Solo ",""),H138,IF(I138," (Leader)",""))</f>
        <v>Artillery</v>
      </c>
      <c r="K138" s="1" t="s">
        <v>43</v>
      </c>
      <c r="L138" s="1" t="s">
        <v>94</v>
      </c>
      <c r="M138" s="1" t="s">
        <v>95</v>
      </c>
      <c r="O138" s="7" t="n">
        <v>0</v>
      </c>
      <c r="P138" s="8" t="n">
        <v>0</v>
      </c>
      <c r="Q138" s="9" t="n">
        <v>0</v>
      </c>
      <c r="R138" s="10" t="n">
        <v>0</v>
      </c>
      <c r="S138" s="11" t="n">
        <v>0</v>
      </c>
      <c r="T138" s="12" t="n">
        <v>0</v>
      </c>
      <c r="U138" s="13" t="n">
        <v>0</v>
      </c>
      <c r="V138" s="14" t="n">
        <v>0</v>
      </c>
      <c r="W138" s="15" t="n">
        <v>0</v>
      </c>
      <c r="X138" s="16" t="n">
        <v>0</v>
      </c>
      <c r="Y138" s="17" t="n">
        <v>0</v>
      </c>
      <c r="Z138" s="18" t="n">
        <v>0</v>
      </c>
      <c r="AA138" s="19" t="n">
        <v>0</v>
      </c>
      <c r="AB138" s="20" t="n">
        <v>0</v>
      </c>
      <c r="AC138" s="21" t="n">
        <v>0</v>
      </c>
      <c r="AD138" s="22" t="n">
        <v>0</v>
      </c>
      <c r="AE138" s="23" t="n">
        <v>0</v>
      </c>
      <c r="AF138" s="24" t="n">
        <v>1</v>
      </c>
      <c r="AG138" s="25" t="n">
        <v>0</v>
      </c>
      <c r="AH138" s="26" t="n">
        <v>0</v>
      </c>
      <c r="AI138" s="27" t="n">
        <v>0</v>
      </c>
      <c r="AJ138" s="28" t="n">
        <v>0</v>
      </c>
      <c r="AK138" s="29" t="n">
        <v>0</v>
      </c>
      <c r="AL138" s="1" t="str">
        <f aca="false">CONCATENATE(IF(O138,CONCATENATE(O$1,", "),""),IF(P138,CONCATENATE(P$1,", "),""),IF(Q138,CONCATENATE(Q$1,", "),""),IF(R138,CONCATENATE(R$1,", "),""),IF(S138,CONCATENATE(S$1,", "),""),IF(T138,CONCATENATE(T$1,", "),""),IF(U138,CONCATENATE(U$1,", "),""),IF(V138,CONCATENATE(V$1,", "),""),IF(W138,CONCATENATE(W$1,", "),""),IF(X138,CONCATENATE(X$1,", "),""),IF(Y138,CONCATENATE(Y$1,", "),""),IF(Z138,CONCATENATE(Z$1,", "),""),IF(AA138,CONCATENATE(AA$1,", "),""),IF(AB138,CONCATENATE(AB$1,", "),""),IF(AC138,CONCATENATE(AC$1,", "),""),IF(AD138,CONCATENATE(AD$1,", "),""),IF(AE138,CONCATENATE(AE$1,", "),""),IF(AF138,CONCATENATE(AF$1,", "),""),IF(AG138,CONCATENATE(AG$1,", "),""),IF(AH138,CONCATENATE(AH$1,", "),""),IF(AI138,CONCATENATE(AI$1,", "),""),IF(AJ138,CONCATENATE(AJ$1,", "),""),IF(AK138,CONCATENATE(AK$1,", "),""))</f>
        <v>reptile, </v>
      </c>
      <c r="AM138" s="1" t="str">
        <f aca="false">CONCATENATE(K138," ",L138," ",M138,IF(AL138&lt;&gt;"",CONCATENATE(" (",LEFT(AL138,LEN(AL138)-2),")"),""),IF(N138&lt;&gt;"",CONCATENATE(", ",N138),""))</f>
        <v>large natural beast (reptile)</v>
      </c>
      <c r="AN138" s="1" t="s">
        <v>235</v>
      </c>
      <c r="AO138" s="3" t="n">
        <v>88</v>
      </c>
    </row>
    <row r="139" customFormat="false" ht="12.85" hidden="false" customHeight="false" outlineLevel="0" collapsed="false">
      <c r="A139" s="1" t="str">
        <f aca="false">CONCATENATE(B139,IF(C139&lt;&gt;"",CONCATENATE(" (",C139,")"),""),IF(D139&lt;&gt;"",CONCATENATE(" (",D139,")"),""))</f>
        <v>Bluespawn Godslayer</v>
      </c>
      <c r="B139" s="1" t="s">
        <v>237</v>
      </c>
      <c r="E139" s="3" t="n">
        <v>22</v>
      </c>
      <c r="F139" s="4" t="n">
        <v>1</v>
      </c>
      <c r="G139" s="5" t="n">
        <v>0</v>
      </c>
      <c r="H139" s="1" t="s">
        <v>42</v>
      </c>
      <c r="I139" s="6" t="n">
        <v>0</v>
      </c>
      <c r="J139" s="1" t="str">
        <f aca="false">CONCATENATE(IF(F139,"Elite ",""),IF(G139,"Solo ",""),H139,IF(I139," (Leader)",""))</f>
        <v>Elite Brute</v>
      </c>
      <c r="K139" s="1" t="s">
        <v>103</v>
      </c>
      <c r="L139" s="1" t="s">
        <v>94</v>
      </c>
      <c r="M139" s="1" t="s">
        <v>54</v>
      </c>
      <c r="O139" s="7" t="n">
        <v>0</v>
      </c>
      <c r="P139" s="8" t="n">
        <v>0</v>
      </c>
      <c r="Q139" s="9" t="n">
        <v>0</v>
      </c>
      <c r="R139" s="10" t="n">
        <v>0</v>
      </c>
      <c r="S139" s="11" t="n">
        <v>0</v>
      </c>
      <c r="T139" s="12" t="n">
        <v>0</v>
      </c>
      <c r="U139" s="13" t="n">
        <v>0</v>
      </c>
      <c r="V139" s="14" t="n">
        <v>0</v>
      </c>
      <c r="W139" s="15" t="n">
        <v>0</v>
      </c>
      <c r="X139" s="16" t="n">
        <v>0</v>
      </c>
      <c r="Y139" s="17" t="n">
        <v>0</v>
      </c>
      <c r="Z139" s="18" t="n">
        <v>0</v>
      </c>
      <c r="AA139" s="19" t="n">
        <v>0</v>
      </c>
      <c r="AB139" s="20" t="n">
        <v>0</v>
      </c>
      <c r="AC139" s="21" t="n">
        <v>0</v>
      </c>
      <c r="AD139" s="22" t="n">
        <v>0</v>
      </c>
      <c r="AE139" s="23" t="n">
        <v>0</v>
      </c>
      <c r="AF139" s="24" t="n">
        <v>1</v>
      </c>
      <c r="AG139" s="25" t="n">
        <v>0</v>
      </c>
      <c r="AH139" s="26" t="n">
        <v>0</v>
      </c>
      <c r="AI139" s="27" t="n">
        <v>0</v>
      </c>
      <c r="AJ139" s="28" t="n">
        <v>0</v>
      </c>
      <c r="AK139" s="29" t="n">
        <v>0</v>
      </c>
      <c r="AL139" s="1" t="str">
        <f aca="false">CONCATENATE(IF(O139,CONCATENATE(O$1,", "),""),IF(P139,CONCATENATE(P$1,", "),""),IF(Q139,CONCATENATE(Q$1,", "),""),IF(R139,CONCATENATE(R$1,", "),""),IF(S139,CONCATENATE(S$1,", "),""),IF(T139,CONCATENATE(T$1,", "),""),IF(U139,CONCATENATE(U$1,", "),""),IF(V139,CONCATENATE(V$1,", "),""),IF(W139,CONCATENATE(W$1,", "),""),IF(X139,CONCATENATE(X$1,", "),""),IF(Y139,CONCATENATE(Y$1,", "),""),IF(Z139,CONCATENATE(Z$1,", "),""),IF(AA139,CONCATENATE(AA$1,", "),""),IF(AB139,CONCATENATE(AB$1,", "),""),IF(AC139,CONCATENATE(AC$1,", "),""),IF(AD139,CONCATENATE(AD$1,", "),""),IF(AE139,CONCATENATE(AE$1,", "),""),IF(AF139,CONCATENATE(AF$1,", "),""),IF(AG139,CONCATENATE(AG$1,", "),""),IF(AH139,CONCATENATE(AH$1,", "),""),IF(AI139,CONCATENATE(AI$1,", "),""),IF(AJ139,CONCATENATE(AJ$1,", "),""),IF(AK139,CONCATENATE(AK$1,", "),""))</f>
        <v>reptile, </v>
      </c>
      <c r="AM139" s="1" t="str">
        <f aca="false">CONCATENATE(K139," ",L139," ",M139,IF(AL139&lt;&gt;"",CONCATENATE(" (",LEFT(AL139,LEN(AL139)-2),")"),""),IF(N139&lt;&gt;"",CONCATENATE(", ",N139),""))</f>
        <v>huge natural humanoid (reptile)</v>
      </c>
      <c r="AN139" s="1" t="s">
        <v>235</v>
      </c>
      <c r="AO139" s="3" t="n">
        <v>89</v>
      </c>
    </row>
    <row r="140" customFormat="false" ht="12.85" hidden="false" customHeight="false" outlineLevel="0" collapsed="false">
      <c r="A140" s="1" t="str">
        <f aca="false">CONCATENATE(B140,IF(C140&lt;&gt;"",CONCATENATE(" (",C140,")"),""),IF(D140&lt;&gt;"",CONCATENATE(" (",D140,")"),""))</f>
        <v>Guard Drake</v>
      </c>
      <c r="B140" s="1" t="s">
        <v>238</v>
      </c>
      <c r="E140" s="3" t="n">
        <v>2</v>
      </c>
      <c r="F140" s="4" t="n">
        <v>0</v>
      </c>
      <c r="G140" s="5" t="n">
        <v>0</v>
      </c>
      <c r="H140" s="1" t="s">
        <v>42</v>
      </c>
      <c r="I140" s="6" t="n">
        <v>0</v>
      </c>
      <c r="J140" s="1" t="str">
        <f aca="false">CONCATENATE(IF(F140,"Elite ",""),IF(G140,"Solo ",""),H140,IF(I140," (Leader)",""))</f>
        <v>Brute</v>
      </c>
      <c r="K140" s="1" t="s">
        <v>111</v>
      </c>
      <c r="L140" s="1" t="s">
        <v>94</v>
      </c>
      <c r="M140" s="1" t="s">
        <v>95</v>
      </c>
      <c r="O140" s="7" t="n">
        <v>0</v>
      </c>
      <c r="P140" s="8" t="n">
        <v>0</v>
      </c>
      <c r="Q140" s="9" t="n">
        <v>0</v>
      </c>
      <c r="R140" s="10" t="n">
        <v>0</v>
      </c>
      <c r="S140" s="11" t="n">
        <v>0</v>
      </c>
      <c r="T140" s="12" t="n">
        <v>0</v>
      </c>
      <c r="U140" s="13" t="n">
        <v>0</v>
      </c>
      <c r="V140" s="14" t="n">
        <v>0</v>
      </c>
      <c r="W140" s="15" t="n">
        <v>0</v>
      </c>
      <c r="X140" s="16" t="n">
        <v>0</v>
      </c>
      <c r="Y140" s="17" t="n">
        <v>0</v>
      </c>
      <c r="Z140" s="18" t="n">
        <v>0</v>
      </c>
      <c r="AA140" s="19" t="n">
        <v>0</v>
      </c>
      <c r="AB140" s="20" t="n">
        <v>0</v>
      </c>
      <c r="AC140" s="21" t="n">
        <v>0</v>
      </c>
      <c r="AD140" s="22" t="n">
        <v>0</v>
      </c>
      <c r="AE140" s="23" t="n">
        <v>0</v>
      </c>
      <c r="AF140" s="24" t="n">
        <v>1</v>
      </c>
      <c r="AG140" s="25" t="n">
        <v>0</v>
      </c>
      <c r="AH140" s="26" t="n">
        <v>0</v>
      </c>
      <c r="AI140" s="27" t="n">
        <v>0</v>
      </c>
      <c r="AJ140" s="28" t="n">
        <v>0</v>
      </c>
      <c r="AK140" s="29" t="n">
        <v>0</v>
      </c>
      <c r="AL140" s="1" t="str">
        <f aca="false">CONCATENATE(IF(O140,CONCATENATE(O$1,", "),""),IF(P140,CONCATENATE(P$1,", "),""),IF(Q140,CONCATENATE(Q$1,", "),""),IF(R140,CONCATENATE(R$1,", "),""),IF(S140,CONCATENATE(S$1,", "),""),IF(T140,CONCATENATE(T$1,", "),""),IF(U140,CONCATENATE(U$1,", "),""),IF(V140,CONCATENATE(V$1,", "),""),IF(W140,CONCATENATE(W$1,", "),""),IF(X140,CONCATENATE(X$1,", "),""),IF(Y140,CONCATENATE(Y$1,", "),""),IF(Z140,CONCATENATE(Z$1,", "),""),IF(AA140,CONCATENATE(AA$1,", "),""),IF(AB140,CONCATENATE(AB$1,", "),""),IF(AC140,CONCATENATE(AC$1,", "),""),IF(AD140,CONCATENATE(AD$1,", "),""),IF(AE140,CONCATENATE(AE$1,", "),""),IF(AF140,CONCATENATE(AF$1,", "),""),IF(AG140,CONCATENATE(AG$1,", "),""),IF(AH140,CONCATENATE(AH$1,", "),""),IF(AI140,CONCATENATE(AI$1,", "),""),IF(AJ140,CONCATENATE(AJ$1,", "),""),IF(AK140,CONCATENATE(AK$1,", "),""))</f>
        <v>reptile, </v>
      </c>
      <c r="AM140" s="1" t="str">
        <f aca="false">CONCATENATE(K140," ",L140," ",M140,IF(AL140&lt;&gt;"",CONCATENATE(" (",LEFT(AL140,LEN(AL140)-2),")"),""),IF(N140&lt;&gt;"",CONCATENATE(", ",N140),""))</f>
        <v>small natural beast (reptile)</v>
      </c>
      <c r="AN140" s="1" t="s">
        <v>239</v>
      </c>
      <c r="AO140" s="3" t="n">
        <v>90</v>
      </c>
    </row>
    <row r="141" customFormat="false" ht="12.85" hidden="false" customHeight="false" outlineLevel="0" collapsed="false">
      <c r="A141" s="1" t="str">
        <f aca="false">CONCATENATE(B141,IF(C141&lt;&gt;"",CONCATENATE(" (",C141,")"),""),IF(D141&lt;&gt;"",CONCATENATE(" (",D141,")"),""))</f>
        <v>Needlefang Drake Swarm</v>
      </c>
      <c r="B141" s="1" t="s">
        <v>240</v>
      </c>
      <c r="E141" s="3" t="n">
        <v>2</v>
      </c>
      <c r="F141" s="4" t="n">
        <v>0</v>
      </c>
      <c r="G141" s="5" t="n">
        <v>0</v>
      </c>
      <c r="H141" s="1" t="s">
        <v>61</v>
      </c>
      <c r="I141" s="6" t="n">
        <v>0</v>
      </c>
      <c r="J141" s="1" t="str">
        <f aca="false">CONCATENATE(IF(F141,"Elite ",""),IF(G141,"Solo ",""),H141,IF(I141," (Leader)",""))</f>
        <v>Soldier</v>
      </c>
      <c r="K141" s="1" t="s">
        <v>53</v>
      </c>
      <c r="L141" s="1" t="s">
        <v>94</v>
      </c>
      <c r="M141" s="1" t="s">
        <v>95</v>
      </c>
      <c r="O141" s="7" t="n">
        <v>0</v>
      </c>
      <c r="P141" s="8" t="n">
        <v>0</v>
      </c>
      <c r="Q141" s="9" t="n">
        <v>0</v>
      </c>
      <c r="R141" s="10" t="n">
        <v>0</v>
      </c>
      <c r="S141" s="11" t="n">
        <v>0</v>
      </c>
      <c r="T141" s="12" t="n">
        <v>0</v>
      </c>
      <c r="U141" s="13" t="n">
        <v>0</v>
      </c>
      <c r="V141" s="14" t="n">
        <v>0</v>
      </c>
      <c r="W141" s="15" t="n">
        <v>0</v>
      </c>
      <c r="X141" s="16" t="n">
        <v>0</v>
      </c>
      <c r="Y141" s="17" t="n">
        <v>0</v>
      </c>
      <c r="Z141" s="18" t="n">
        <v>0</v>
      </c>
      <c r="AA141" s="19" t="n">
        <v>0</v>
      </c>
      <c r="AB141" s="20" t="n">
        <v>0</v>
      </c>
      <c r="AC141" s="21" t="n">
        <v>0</v>
      </c>
      <c r="AD141" s="22" t="n">
        <v>0</v>
      </c>
      <c r="AE141" s="23" t="n">
        <v>0</v>
      </c>
      <c r="AF141" s="24" t="n">
        <v>1</v>
      </c>
      <c r="AG141" s="25" t="n">
        <v>0</v>
      </c>
      <c r="AH141" s="26" t="n">
        <v>0</v>
      </c>
      <c r="AI141" s="27" t="n">
        <v>1</v>
      </c>
      <c r="AJ141" s="28" t="n">
        <v>0</v>
      </c>
      <c r="AK141" s="29" t="n">
        <v>0</v>
      </c>
      <c r="AL141" s="1" t="str">
        <f aca="false">CONCATENATE(IF(O141,CONCATENATE(O$1,", "),""),IF(P141,CONCATENATE(P$1,", "),""),IF(Q141,CONCATENATE(Q$1,", "),""),IF(R141,CONCATENATE(R$1,", "),""),IF(S141,CONCATENATE(S$1,", "),""),IF(T141,CONCATENATE(T$1,", "),""),IF(U141,CONCATENATE(U$1,", "),""),IF(V141,CONCATENATE(V$1,", "),""),IF(W141,CONCATENATE(W$1,", "),""),IF(X141,CONCATENATE(X$1,", "),""),IF(Y141,CONCATENATE(Y$1,", "),""),IF(Z141,CONCATENATE(Z$1,", "),""),IF(AA141,CONCATENATE(AA$1,", "),""),IF(AB141,CONCATENATE(AB$1,", "),""),IF(AC141,CONCATENATE(AC$1,", "),""),IF(AD141,CONCATENATE(AD$1,", "),""),IF(AE141,CONCATENATE(AE$1,", "),""),IF(AF141,CONCATENATE(AF$1,", "),""),IF(AG141,CONCATENATE(AG$1,", "),""),IF(AH141,CONCATENATE(AH$1,", "),""),IF(AI141,CONCATENATE(AI$1,", "),""),IF(AJ141,CONCATENATE(AJ$1,", "),""),IF(AK141,CONCATENATE(AK$1,", "),""))</f>
        <v>reptile, swarm, </v>
      </c>
      <c r="AM141" s="1" t="str">
        <f aca="false">CONCATENATE(K141," ",L141," ",M141,IF(AL141&lt;&gt;"",CONCATENATE(" (",LEFT(AL141,LEN(AL141)-2),")"),""),IF(N141&lt;&gt;"",CONCATENATE(", ",N141),""))</f>
        <v>medium natural beast (reptile, swarm)</v>
      </c>
      <c r="AN141" s="1" t="s">
        <v>239</v>
      </c>
      <c r="AO141" s="3" t="n">
        <v>90</v>
      </c>
    </row>
    <row r="142" customFormat="false" ht="12.85" hidden="false" customHeight="false" outlineLevel="0" collapsed="false">
      <c r="A142" s="1" t="str">
        <f aca="false">CONCATENATE(B142,IF(C142&lt;&gt;"",CONCATENATE(" (",C142,")"),""),IF(D142&lt;&gt;"",CONCATENATE(" (",D142,")"),""))</f>
        <v>Spiretop Drake</v>
      </c>
      <c r="B142" s="1" t="s">
        <v>241</v>
      </c>
      <c r="E142" s="3" t="n">
        <v>1</v>
      </c>
      <c r="F142" s="4" t="n">
        <v>0</v>
      </c>
      <c r="G142" s="5" t="n">
        <v>0</v>
      </c>
      <c r="H142" s="1" t="s">
        <v>67</v>
      </c>
      <c r="I142" s="6" t="n">
        <v>0</v>
      </c>
      <c r="J142" s="1" t="str">
        <f aca="false">CONCATENATE(IF(F142,"Elite ",""),IF(G142,"Solo ",""),H142,IF(I142," (Leader)",""))</f>
        <v>Skirmisher</v>
      </c>
      <c r="K142" s="1" t="s">
        <v>111</v>
      </c>
      <c r="L142" s="1" t="s">
        <v>94</v>
      </c>
      <c r="M142" s="1" t="s">
        <v>95</v>
      </c>
      <c r="O142" s="7" t="n">
        <v>0</v>
      </c>
      <c r="P142" s="8" t="n">
        <v>0</v>
      </c>
      <c r="Q142" s="9" t="n">
        <v>0</v>
      </c>
      <c r="R142" s="10" t="n">
        <v>0</v>
      </c>
      <c r="S142" s="11" t="n">
        <v>0</v>
      </c>
      <c r="T142" s="12" t="n">
        <v>0</v>
      </c>
      <c r="U142" s="13" t="n">
        <v>0</v>
      </c>
      <c r="V142" s="14" t="n">
        <v>0</v>
      </c>
      <c r="W142" s="15" t="n">
        <v>0</v>
      </c>
      <c r="X142" s="16" t="n">
        <v>0</v>
      </c>
      <c r="Y142" s="17" t="n">
        <v>0</v>
      </c>
      <c r="Z142" s="18" t="n">
        <v>0</v>
      </c>
      <c r="AA142" s="19" t="n">
        <v>0</v>
      </c>
      <c r="AB142" s="20" t="n">
        <v>0</v>
      </c>
      <c r="AC142" s="21" t="n">
        <v>0</v>
      </c>
      <c r="AD142" s="22" t="n">
        <v>0</v>
      </c>
      <c r="AE142" s="23" t="n">
        <v>0</v>
      </c>
      <c r="AF142" s="24" t="n">
        <v>1</v>
      </c>
      <c r="AG142" s="25" t="n">
        <v>0</v>
      </c>
      <c r="AH142" s="26" t="n">
        <v>0</v>
      </c>
      <c r="AI142" s="27" t="n">
        <v>0</v>
      </c>
      <c r="AJ142" s="28" t="n">
        <v>0</v>
      </c>
      <c r="AK142" s="29" t="n">
        <v>0</v>
      </c>
      <c r="AL142" s="1" t="str">
        <f aca="false">CONCATENATE(IF(O142,CONCATENATE(O$1,", "),""),IF(P142,CONCATENATE(P$1,", "),""),IF(Q142,CONCATENATE(Q$1,", "),""),IF(R142,CONCATENATE(R$1,", "),""),IF(S142,CONCATENATE(S$1,", "),""),IF(T142,CONCATENATE(T$1,", "),""),IF(U142,CONCATENATE(U$1,", "),""),IF(V142,CONCATENATE(V$1,", "),""),IF(W142,CONCATENATE(W$1,", "),""),IF(X142,CONCATENATE(X$1,", "),""),IF(Y142,CONCATENATE(Y$1,", "),""),IF(Z142,CONCATENATE(Z$1,", "),""),IF(AA142,CONCATENATE(AA$1,", "),""),IF(AB142,CONCATENATE(AB$1,", "),""),IF(AC142,CONCATENATE(AC$1,", "),""),IF(AD142,CONCATENATE(AD$1,", "),""),IF(AE142,CONCATENATE(AE$1,", "),""),IF(AF142,CONCATENATE(AF$1,", "),""),IF(AG142,CONCATENATE(AG$1,", "),""),IF(AH142,CONCATENATE(AH$1,", "),""),IF(AI142,CONCATENATE(AI$1,", "),""),IF(AJ142,CONCATENATE(AJ$1,", "),""),IF(AK142,CONCATENATE(AK$1,", "),""))</f>
        <v>reptile, </v>
      </c>
      <c r="AM142" s="1" t="str">
        <f aca="false">CONCATENATE(K142," ",L142," ",M142,IF(AL142&lt;&gt;"",CONCATENATE(" (",LEFT(AL142,LEN(AL142)-2),")"),""),IF(N142&lt;&gt;"",CONCATENATE(", ",N142),""))</f>
        <v>small natural beast (reptile)</v>
      </c>
      <c r="AN142" s="1" t="s">
        <v>239</v>
      </c>
      <c r="AO142" s="3" t="n">
        <v>90</v>
      </c>
    </row>
    <row r="143" customFormat="false" ht="12.85" hidden="false" customHeight="false" outlineLevel="0" collapsed="false">
      <c r="A143" s="1" t="str">
        <f aca="false">CONCATENATE(B143,IF(C143&lt;&gt;"",CONCATENATE(" (",C143,")"),""),IF(D143&lt;&gt;"",CONCATENATE(" (",D143,")"),""))</f>
        <v>Pseudodragon</v>
      </c>
      <c r="B143" s="1" t="s">
        <v>242</v>
      </c>
      <c r="E143" s="3" t="n">
        <v>3</v>
      </c>
      <c r="F143" s="4" t="n">
        <v>0</v>
      </c>
      <c r="G143" s="5" t="n">
        <v>0</v>
      </c>
      <c r="H143" s="1" t="s">
        <v>56</v>
      </c>
      <c r="I143" s="6" t="n">
        <v>0</v>
      </c>
      <c r="J143" s="1" t="str">
        <f aca="false">CONCATENATE(IF(F143,"Elite ",""),IF(G143,"Solo ",""),H143,IF(I143," (Leader)",""))</f>
        <v>Lurker</v>
      </c>
      <c r="K143" s="1" t="s">
        <v>111</v>
      </c>
      <c r="L143" s="1" t="s">
        <v>94</v>
      </c>
      <c r="M143" s="1" t="s">
        <v>95</v>
      </c>
      <c r="O143" s="7" t="n">
        <v>0</v>
      </c>
      <c r="P143" s="8" t="n">
        <v>0</v>
      </c>
      <c r="Q143" s="9" t="n">
        <v>0</v>
      </c>
      <c r="R143" s="10" t="n">
        <v>0</v>
      </c>
      <c r="S143" s="11" t="n">
        <v>0</v>
      </c>
      <c r="T143" s="12" t="n">
        <v>0</v>
      </c>
      <c r="U143" s="13" t="n">
        <v>0</v>
      </c>
      <c r="V143" s="14" t="n">
        <v>0</v>
      </c>
      <c r="W143" s="15" t="n">
        <v>0</v>
      </c>
      <c r="X143" s="16" t="n">
        <v>0</v>
      </c>
      <c r="Y143" s="17" t="n">
        <v>0</v>
      </c>
      <c r="Z143" s="18" t="n">
        <v>0</v>
      </c>
      <c r="AA143" s="19" t="n">
        <v>0</v>
      </c>
      <c r="AB143" s="20" t="n">
        <v>0</v>
      </c>
      <c r="AC143" s="21" t="n">
        <v>0</v>
      </c>
      <c r="AD143" s="22" t="n">
        <v>0</v>
      </c>
      <c r="AE143" s="23" t="n">
        <v>0</v>
      </c>
      <c r="AF143" s="24" t="n">
        <v>1</v>
      </c>
      <c r="AG143" s="25" t="n">
        <v>0</v>
      </c>
      <c r="AH143" s="26" t="n">
        <v>0</v>
      </c>
      <c r="AI143" s="27" t="n">
        <v>0</v>
      </c>
      <c r="AJ143" s="28" t="n">
        <v>0</v>
      </c>
      <c r="AK143" s="29" t="n">
        <v>0</v>
      </c>
      <c r="AL143" s="1" t="str">
        <f aca="false">CONCATENATE(IF(O143,CONCATENATE(O$1,", "),""),IF(P143,CONCATENATE(P$1,", "),""),IF(Q143,CONCATENATE(Q$1,", "),""),IF(R143,CONCATENATE(R$1,", "),""),IF(S143,CONCATENATE(S$1,", "),""),IF(T143,CONCATENATE(T$1,", "),""),IF(U143,CONCATENATE(U$1,", "),""),IF(V143,CONCATENATE(V$1,", "),""),IF(W143,CONCATENATE(W$1,", "),""),IF(X143,CONCATENATE(X$1,", "),""),IF(Y143,CONCATENATE(Y$1,", "),""),IF(Z143,CONCATENATE(Z$1,", "),""),IF(AA143,CONCATENATE(AA$1,", "),""),IF(AB143,CONCATENATE(AB$1,", "),""),IF(AC143,CONCATENATE(AC$1,", "),""),IF(AD143,CONCATENATE(AD$1,", "),""),IF(AE143,CONCATENATE(AE$1,", "),""),IF(AF143,CONCATENATE(AF$1,", "),""),IF(AG143,CONCATENATE(AG$1,", "),""),IF(AH143,CONCATENATE(AH$1,", "),""),IF(AI143,CONCATENATE(AI$1,", "),""),IF(AJ143,CONCATENATE(AJ$1,", "),""),IF(AK143,CONCATENATE(AK$1,", "),""))</f>
        <v>reptile, </v>
      </c>
      <c r="AM143" s="1" t="str">
        <f aca="false">CONCATENATE(K143," ",L143," ",M143,IF(AL143&lt;&gt;"",CONCATENATE(" (",LEFT(AL143,LEN(AL143)-2),")"),""),IF(N143&lt;&gt;"",CONCATENATE(", ",N143),""))</f>
        <v>small natural beast (reptile)</v>
      </c>
      <c r="AN143" s="1" t="s">
        <v>239</v>
      </c>
      <c r="AO143" s="3" t="n">
        <v>91</v>
      </c>
    </row>
    <row r="144" customFormat="false" ht="12.85" hidden="false" customHeight="false" outlineLevel="0" collapsed="false">
      <c r="A144" s="1" t="str">
        <f aca="false">CONCATENATE(B144,IF(C144&lt;&gt;"",CONCATENATE(" (",C144,")"),""),IF(D144&lt;&gt;"",CONCATENATE(" (",D144,")"),""))</f>
        <v>Spitting Drake</v>
      </c>
      <c r="B144" s="1" t="s">
        <v>243</v>
      </c>
      <c r="E144" s="3" t="n">
        <v>3</v>
      </c>
      <c r="F144" s="4" t="n">
        <v>0</v>
      </c>
      <c r="G144" s="5" t="n">
        <v>0</v>
      </c>
      <c r="H144" s="1" t="s">
        <v>50</v>
      </c>
      <c r="I144" s="6" t="n">
        <v>0</v>
      </c>
      <c r="J144" s="1" t="str">
        <f aca="false">CONCATENATE(IF(F144,"Elite ",""),IF(G144,"Solo ",""),H144,IF(I144," (Leader)",""))</f>
        <v>Artillery</v>
      </c>
      <c r="K144" s="1" t="s">
        <v>53</v>
      </c>
      <c r="L144" s="1" t="s">
        <v>94</v>
      </c>
      <c r="M144" s="1" t="s">
        <v>95</v>
      </c>
      <c r="O144" s="7" t="n">
        <v>0</v>
      </c>
      <c r="P144" s="8" t="n">
        <v>0</v>
      </c>
      <c r="Q144" s="9" t="n">
        <v>0</v>
      </c>
      <c r="R144" s="10" t="n">
        <v>0</v>
      </c>
      <c r="S144" s="11" t="n">
        <v>0</v>
      </c>
      <c r="T144" s="12" t="n">
        <v>0</v>
      </c>
      <c r="U144" s="13" t="n">
        <v>0</v>
      </c>
      <c r="V144" s="14" t="n">
        <v>0</v>
      </c>
      <c r="W144" s="15" t="n">
        <v>0</v>
      </c>
      <c r="X144" s="16" t="n">
        <v>0</v>
      </c>
      <c r="Y144" s="17" t="n">
        <v>0</v>
      </c>
      <c r="Z144" s="18" t="n">
        <v>0</v>
      </c>
      <c r="AA144" s="19" t="n">
        <v>0</v>
      </c>
      <c r="AB144" s="20" t="n">
        <v>0</v>
      </c>
      <c r="AC144" s="21" t="n">
        <v>0</v>
      </c>
      <c r="AD144" s="22" t="n">
        <v>0</v>
      </c>
      <c r="AE144" s="23" t="n">
        <v>0</v>
      </c>
      <c r="AF144" s="24" t="n">
        <v>1</v>
      </c>
      <c r="AG144" s="25" t="n">
        <v>0</v>
      </c>
      <c r="AH144" s="26" t="n">
        <v>0</v>
      </c>
      <c r="AI144" s="27" t="n">
        <v>0</v>
      </c>
      <c r="AJ144" s="28" t="n">
        <v>0</v>
      </c>
      <c r="AK144" s="29" t="n">
        <v>0</v>
      </c>
      <c r="AL144" s="1" t="str">
        <f aca="false">CONCATENATE(IF(O144,CONCATENATE(O$1,", "),""),IF(P144,CONCATENATE(P$1,", "),""),IF(Q144,CONCATENATE(Q$1,", "),""),IF(R144,CONCATENATE(R$1,", "),""),IF(S144,CONCATENATE(S$1,", "),""),IF(T144,CONCATENATE(T$1,", "),""),IF(U144,CONCATENATE(U$1,", "),""),IF(V144,CONCATENATE(V$1,", "),""),IF(W144,CONCATENATE(W$1,", "),""),IF(X144,CONCATENATE(X$1,", "),""),IF(Y144,CONCATENATE(Y$1,", "),""),IF(Z144,CONCATENATE(Z$1,", "),""),IF(AA144,CONCATENATE(AA$1,", "),""),IF(AB144,CONCATENATE(AB$1,", "),""),IF(AC144,CONCATENATE(AC$1,", "),""),IF(AD144,CONCATENATE(AD$1,", "),""),IF(AE144,CONCATENATE(AE$1,", "),""),IF(AF144,CONCATENATE(AF$1,", "),""),IF(AG144,CONCATENATE(AG$1,", "),""),IF(AH144,CONCATENATE(AH$1,", "),""),IF(AI144,CONCATENATE(AI$1,", "),""),IF(AJ144,CONCATENATE(AJ$1,", "),""),IF(AK144,CONCATENATE(AK$1,", "),""))</f>
        <v>reptile, </v>
      </c>
      <c r="AM144" s="1" t="str">
        <f aca="false">CONCATENATE(K144," ",L144," ",M144,IF(AL144&lt;&gt;"",CONCATENATE(" (",LEFT(AL144,LEN(AL144)-2),")"),""),IF(N144&lt;&gt;"",CONCATENATE(", ",N144),""))</f>
        <v>medium natural beast (reptile)</v>
      </c>
      <c r="AN144" s="1" t="s">
        <v>239</v>
      </c>
      <c r="AO144" s="3" t="n">
        <v>91</v>
      </c>
    </row>
    <row r="145" customFormat="false" ht="12.85" hidden="false" customHeight="false" outlineLevel="0" collapsed="false">
      <c r="A145" s="1" t="str">
        <f aca="false">CONCATENATE(B145,IF(C145&lt;&gt;"",CONCATENATE(" (",C145,")"),""),IF(D145&lt;&gt;"",CONCATENATE(" (",D145,")"),""))</f>
        <v>Rage Drake</v>
      </c>
      <c r="B145" s="1" t="s">
        <v>244</v>
      </c>
      <c r="E145" s="3" t="n">
        <v>5</v>
      </c>
      <c r="F145" s="4" t="n">
        <v>0</v>
      </c>
      <c r="G145" s="5" t="n">
        <v>0</v>
      </c>
      <c r="H145" s="1" t="s">
        <v>42</v>
      </c>
      <c r="I145" s="6" t="n">
        <v>0</v>
      </c>
      <c r="J145" s="1" t="str">
        <f aca="false">CONCATENATE(IF(F145,"Elite ",""),IF(G145,"Solo ",""),H145,IF(I145," (Leader)",""))</f>
        <v>Brute</v>
      </c>
      <c r="K145" s="1" t="s">
        <v>43</v>
      </c>
      <c r="L145" s="1" t="s">
        <v>94</v>
      </c>
      <c r="M145" s="1" t="s">
        <v>95</v>
      </c>
      <c r="O145" s="7" t="n">
        <v>0</v>
      </c>
      <c r="P145" s="8" t="n">
        <v>0</v>
      </c>
      <c r="Q145" s="9" t="n">
        <v>0</v>
      </c>
      <c r="R145" s="10" t="n">
        <v>0</v>
      </c>
      <c r="S145" s="11" t="n">
        <v>0</v>
      </c>
      <c r="T145" s="12" t="n">
        <v>0</v>
      </c>
      <c r="U145" s="13" t="n">
        <v>0</v>
      </c>
      <c r="V145" s="14" t="n">
        <v>0</v>
      </c>
      <c r="W145" s="15" t="n">
        <v>0</v>
      </c>
      <c r="X145" s="16" t="n">
        <v>0</v>
      </c>
      <c r="Y145" s="17" t="n">
        <v>0</v>
      </c>
      <c r="Z145" s="18" t="n">
        <v>0</v>
      </c>
      <c r="AA145" s="19" t="n">
        <v>0</v>
      </c>
      <c r="AB145" s="20" t="n">
        <v>0</v>
      </c>
      <c r="AC145" s="21" t="n">
        <v>1</v>
      </c>
      <c r="AD145" s="22" t="n">
        <v>0</v>
      </c>
      <c r="AE145" s="23" t="n">
        <v>0</v>
      </c>
      <c r="AF145" s="24" t="n">
        <v>1</v>
      </c>
      <c r="AG145" s="25" t="n">
        <v>0</v>
      </c>
      <c r="AH145" s="26" t="n">
        <v>0</v>
      </c>
      <c r="AI145" s="27" t="n">
        <v>0</v>
      </c>
      <c r="AJ145" s="28" t="n">
        <v>0</v>
      </c>
      <c r="AK145" s="29" t="n">
        <v>0</v>
      </c>
      <c r="AL145" s="1" t="str">
        <f aca="false">CONCATENATE(IF(O145,CONCATENATE(O$1,", "),""),IF(P145,CONCATENATE(P$1,", "),""),IF(Q145,CONCATENATE(Q$1,", "),""),IF(R145,CONCATENATE(R$1,", "),""),IF(S145,CONCATENATE(S$1,", "),""),IF(T145,CONCATENATE(T$1,", "),""),IF(U145,CONCATENATE(U$1,", "),""),IF(V145,CONCATENATE(V$1,", "),""),IF(W145,CONCATENATE(W$1,", "),""),IF(X145,CONCATENATE(X$1,", "),""),IF(Y145,CONCATENATE(Y$1,", "),""),IF(Z145,CONCATENATE(Z$1,", "),""),IF(AA145,CONCATENATE(AA$1,", "),""),IF(AB145,CONCATENATE(AB$1,", "),""),IF(AC145,CONCATENATE(AC$1,", "),""),IF(AD145,CONCATENATE(AD$1,", "),""),IF(AE145,CONCATENATE(AE$1,", "),""),IF(AF145,CONCATENATE(AF$1,", "),""),IF(AG145,CONCATENATE(AG$1,", "),""),IF(AH145,CONCATENATE(AH$1,", "),""),IF(AI145,CONCATENATE(AI$1,", "),""),IF(AJ145,CONCATENATE(AJ$1,", "),""),IF(AK145,CONCATENATE(AK$1,", "),""))</f>
        <v>mount, reptile, </v>
      </c>
      <c r="AM145" s="1" t="str">
        <f aca="false">CONCATENATE(K145," ",L145," ",M145,IF(AL145&lt;&gt;"",CONCATENATE(" (",LEFT(AL145,LEN(AL145)-2),")"),""),IF(N145&lt;&gt;"",CONCATENATE(", ",N145),""))</f>
        <v>large natural beast (mount, reptile)</v>
      </c>
      <c r="AN145" s="1" t="s">
        <v>239</v>
      </c>
      <c r="AO145" s="3" t="n">
        <v>92</v>
      </c>
    </row>
    <row r="146" customFormat="false" ht="12.85" hidden="false" customHeight="false" outlineLevel="0" collapsed="false">
      <c r="A146" s="1" t="str">
        <f aca="false">CONCATENATE(B146,IF(C146&lt;&gt;"",CONCATENATE(" (",C146,")"),""),IF(D146&lt;&gt;"",CONCATENATE(" (",D146,")"),""))</f>
        <v>Drider Fanglord</v>
      </c>
      <c r="B146" s="1" t="s">
        <v>245</v>
      </c>
      <c r="E146" s="3" t="n">
        <v>14</v>
      </c>
      <c r="F146" s="4" t="n">
        <v>0</v>
      </c>
      <c r="G146" s="5" t="n">
        <v>0</v>
      </c>
      <c r="H146" s="1" t="s">
        <v>42</v>
      </c>
      <c r="I146" s="6" t="n">
        <v>0</v>
      </c>
      <c r="J146" s="1" t="str">
        <f aca="false">CONCATENATE(IF(F146,"Elite ",""),IF(G146,"Solo ",""),H146,IF(I146," (Leader)",""))</f>
        <v>Brute</v>
      </c>
      <c r="K146" s="1" t="s">
        <v>43</v>
      </c>
      <c r="L146" s="1" t="s">
        <v>90</v>
      </c>
      <c r="M146" s="1" t="s">
        <v>54</v>
      </c>
      <c r="O146" s="7" t="n">
        <v>0</v>
      </c>
      <c r="P146" s="8" t="n">
        <v>0</v>
      </c>
      <c r="Q146" s="9" t="n">
        <v>0</v>
      </c>
      <c r="R146" s="10" t="n">
        <v>0</v>
      </c>
      <c r="S146" s="11" t="n">
        <v>0</v>
      </c>
      <c r="T146" s="12" t="n">
        <v>0</v>
      </c>
      <c r="U146" s="13" t="n">
        <v>0</v>
      </c>
      <c r="V146" s="14" t="n">
        <v>0</v>
      </c>
      <c r="W146" s="15" t="n">
        <v>0</v>
      </c>
      <c r="X146" s="16" t="n">
        <v>0</v>
      </c>
      <c r="Y146" s="17" t="n">
        <v>0</v>
      </c>
      <c r="Z146" s="18" t="n">
        <v>0</v>
      </c>
      <c r="AA146" s="19" t="n">
        <v>0</v>
      </c>
      <c r="AB146" s="20" t="n">
        <v>0</v>
      </c>
      <c r="AC146" s="21" t="n">
        <v>0</v>
      </c>
      <c r="AD146" s="22" t="n">
        <v>0</v>
      </c>
      <c r="AE146" s="23" t="n">
        <v>0</v>
      </c>
      <c r="AF146" s="24" t="n">
        <v>0</v>
      </c>
      <c r="AG146" s="25" t="n">
        <v>0</v>
      </c>
      <c r="AH146" s="26" t="n">
        <v>1</v>
      </c>
      <c r="AI146" s="27" t="n">
        <v>0</v>
      </c>
      <c r="AJ146" s="28" t="n">
        <v>0</v>
      </c>
      <c r="AK146" s="29" t="n">
        <v>0</v>
      </c>
      <c r="AL146" s="1" t="str">
        <f aca="false">CONCATENATE(IF(O146,CONCATENATE(O$1,", "),""),IF(P146,CONCATENATE(P$1,", "),""),IF(Q146,CONCATENATE(Q$1,", "),""),IF(R146,CONCATENATE(R$1,", "),""),IF(S146,CONCATENATE(S$1,", "),""),IF(T146,CONCATENATE(T$1,", "),""),IF(U146,CONCATENATE(U$1,", "),""),IF(V146,CONCATENATE(V$1,", "),""),IF(W146,CONCATENATE(W$1,", "),""),IF(X146,CONCATENATE(X$1,", "),""),IF(Y146,CONCATENATE(Y$1,", "),""),IF(Z146,CONCATENATE(Z$1,", "),""),IF(AA146,CONCATENATE(AA$1,", "),""),IF(AB146,CONCATENATE(AB$1,", "),""),IF(AC146,CONCATENATE(AC$1,", "),""),IF(AD146,CONCATENATE(AD$1,", "),""),IF(AE146,CONCATENATE(AE$1,", "),""),IF(AF146,CONCATENATE(AF$1,", "),""),IF(AG146,CONCATENATE(AG$1,", "),""),IF(AH146,CONCATENATE(AH$1,", "),""),IF(AI146,CONCATENATE(AI$1,", "),""),IF(AJ146,CONCATENATE(AJ$1,", "),""),IF(AK146,CONCATENATE(AK$1,", "),""))</f>
        <v>spider, </v>
      </c>
      <c r="AM146" s="1" t="str">
        <f aca="false">CONCATENATE(K146," ",L146," ",M146,IF(AL146&lt;&gt;"",CONCATENATE(" (",LEFT(AL146,LEN(AL146)-2),")"),""),IF(N146&lt;&gt;"",CONCATENATE(", ",N146),""))</f>
        <v>large fey humanoid (spider)</v>
      </c>
      <c r="AN146" s="1" t="s">
        <v>246</v>
      </c>
      <c r="AO146" s="3" t="n">
        <v>93</v>
      </c>
    </row>
    <row r="147" customFormat="false" ht="12.85" hidden="false" customHeight="false" outlineLevel="0" collapsed="false">
      <c r="A147" s="1" t="str">
        <f aca="false">CONCATENATE(B147,IF(C147&lt;&gt;"",CONCATENATE(" (",C147,")"),""),IF(D147&lt;&gt;"",CONCATENATE(" (",D147,")"),""))</f>
        <v>Drider Shadowspinner</v>
      </c>
      <c r="B147" s="1" t="s">
        <v>247</v>
      </c>
      <c r="E147" s="3" t="n">
        <v>14</v>
      </c>
      <c r="F147" s="4" t="n">
        <v>0</v>
      </c>
      <c r="G147" s="5" t="n">
        <v>0</v>
      </c>
      <c r="H147" s="1" t="s">
        <v>67</v>
      </c>
      <c r="I147" s="6" t="n">
        <v>0</v>
      </c>
      <c r="J147" s="1" t="str">
        <f aca="false">CONCATENATE(IF(F147,"Elite ",""),IF(G147,"Solo ",""),H147,IF(I147," (Leader)",""))</f>
        <v>Skirmisher</v>
      </c>
      <c r="K147" s="1" t="s">
        <v>43</v>
      </c>
      <c r="L147" s="1" t="s">
        <v>90</v>
      </c>
      <c r="M147" s="1" t="s">
        <v>54</v>
      </c>
      <c r="O147" s="7" t="n">
        <v>0</v>
      </c>
      <c r="P147" s="8" t="n">
        <v>0</v>
      </c>
      <c r="Q147" s="9" t="n">
        <v>0</v>
      </c>
      <c r="R147" s="10" t="n">
        <v>0</v>
      </c>
      <c r="S147" s="11" t="n">
        <v>0</v>
      </c>
      <c r="T147" s="12" t="n">
        <v>0</v>
      </c>
      <c r="U147" s="13" t="n">
        <v>0</v>
      </c>
      <c r="V147" s="14" t="n">
        <v>0</v>
      </c>
      <c r="W147" s="15" t="n">
        <v>0</v>
      </c>
      <c r="X147" s="16" t="n">
        <v>0</v>
      </c>
      <c r="Y147" s="17" t="n">
        <v>0</v>
      </c>
      <c r="Z147" s="18" t="n">
        <v>0</v>
      </c>
      <c r="AA147" s="19" t="n">
        <v>0</v>
      </c>
      <c r="AB147" s="20" t="n">
        <v>0</v>
      </c>
      <c r="AC147" s="21" t="n">
        <v>0</v>
      </c>
      <c r="AD147" s="22" t="n">
        <v>0</v>
      </c>
      <c r="AE147" s="23" t="n">
        <v>0</v>
      </c>
      <c r="AF147" s="24" t="n">
        <v>0</v>
      </c>
      <c r="AG147" s="25" t="n">
        <v>0</v>
      </c>
      <c r="AH147" s="26" t="n">
        <v>1</v>
      </c>
      <c r="AI147" s="27" t="n">
        <v>0</v>
      </c>
      <c r="AJ147" s="28" t="n">
        <v>0</v>
      </c>
      <c r="AK147" s="29" t="n">
        <v>0</v>
      </c>
      <c r="AL147" s="1" t="str">
        <f aca="false">CONCATENATE(IF(O147,CONCATENATE(O$1,", "),""),IF(P147,CONCATENATE(P$1,", "),""),IF(Q147,CONCATENATE(Q$1,", "),""),IF(R147,CONCATENATE(R$1,", "),""),IF(S147,CONCATENATE(S$1,", "),""),IF(T147,CONCATENATE(T$1,", "),""),IF(U147,CONCATENATE(U$1,", "),""),IF(V147,CONCATENATE(V$1,", "),""),IF(W147,CONCATENATE(W$1,", "),""),IF(X147,CONCATENATE(X$1,", "),""),IF(Y147,CONCATENATE(Y$1,", "),""),IF(Z147,CONCATENATE(Z$1,", "),""),IF(AA147,CONCATENATE(AA$1,", "),""),IF(AB147,CONCATENATE(AB$1,", "),""),IF(AC147,CONCATENATE(AC$1,", "),""),IF(AD147,CONCATENATE(AD$1,", "),""),IF(AE147,CONCATENATE(AE$1,", "),""),IF(AF147,CONCATENATE(AF$1,", "),""),IF(AG147,CONCATENATE(AG$1,", "),""),IF(AH147,CONCATENATE(AH$1,", "),""),IF(AI147,CONCATENATE(AI$1,", "),""),IF(AJ147,CONCATENATE(AJ$1,", "),""),IF(AK147,CONCATENATE(AK$1,", "),""))</f>
        <v>spider, </v>
      </c>
      <c r="AM147" s="1" t="str">
        <f aca="false">CONCATENATE(K147," ",L147," ",M147,IF(AL147&lt;&gt;"",CONCATENATE(" (",LEFT(AL147,LEN(AL147)-2),")"),""),IF(N147&lt;&gt;"",CONCATENATE(", ",N147),""))</f>
        <v>large fey humanoid (spider)</v>
      </c>
      <c r="AN147" s="1" t="s">
        <v>246</v>
      </c>
      <c r="AO147" s="3" t="n">
        <v>93</v>
      </c>
    </row>
    <row r="148" customFormat="false" ht="12.85" hidden="false" customHeight="false" outlineLevel="0" collapsed="false">
      <c r="A148" s="1" t="str">
        <f aca="false">CONCATENATE(B148,IF(C148&lt;&gt;"",CONCATENATE(" (",C148,")"),""),IF(D148&lt;&gt;"",CONCATENATE(" (",D148,")"),""))</f>
        <v>Drow Arachnomancer</v>
      </c>
      <c r="B148" s="1" t="s">
        <v>248</v>
      </c>
      <c r="E148" s="3" t="n">
        <v>13</v>
      </c>
      <c r="F148" s="4" t="n">
        <v>0</v>
      </c>
      <c r="G148" s="5" t="n">
        <v>0</v>
      </c>
      <c r="H148" s="1" t="s">
        <v>50</v>
      </c>
      <c r="I148" s="6" t="n">
        <v>1</v>
      </c>
      <c r="J148" s="1" t="str">
        <f aca="false">CONCATENATE(IF(F148,"Elite ",""),IF(G148,"Solo ",""),H148,IF(I148," (Leader)",""))</f>
        <v>Artillery (Leader)</v>
      </c>
      <c r="K148" s="1" t="s">
        <v>53</v>
      </c>
      <c r="L148" s="1" t="s">
        <v>90</v>
      </c>
      <c r="M148" s="1" t="s">
        <v>54</v>
      </c>
      <c r="O148" s="7" t="n">
        <v>0</v>
      </c>
      <c r="P148" s="8" t="n">
        <v>0</v>
      </c>
      <c r="Q148" s="9" t="n">
        <v>0</v>
      </c>
      <c r="R148" s="10" t="n">
        <v>0</v>
      </c>
      <c r="S148" s="11" t="n">
        <v>0</v>
      </c>
      <c r="T148" s="12" t="n">
        <v>0</v>
      </c>
      <c r="U148" s="13" t="n">
        <v>0</v>
      </c>
      <c r="V148" s="14" t="n">
        <v>0</v>
      </c>
      <c r="W148" s="15" t="n">
        <v>0</v>
      </c>
      <c r="X148" s="16" t="n">
        <v>0</v>
      </c>
      <c r="Y148" s="17" t="n">
        <v>0</v>
      </c>
      <c r="Z148" s="18" t="n">
        <v>0</v>
      </c>
      <c r="AA148" s="19" t="n">
        <v>0</v>
      </c>
      <c r="AB148" s="20" t="n">
        <v>0</v>
      </c>
      <c r="AC148" s="21" t="n">
        <v>0</v>
      </c>
      <c r="AD148" s="22" t="n">
        <v>0</v>
      </c>
      <c r="AE148" s="23" t="n">
        <v>0</v>
      </c>
      <c r="AF148" s="24" t="n">
        <v>0</v>
      </c>
      <c r="AG148" s="25" t="n">
        <v>0</v>
      </c>
      <c r="AH148" s="26" t="n">
        <v>0</v>
      </c>
      <c r="AI148" s="27" t="n">
        <v>0</v>
      </c>
      <c r="AJ148" s="28" t="n">
        <v>0</v>
      </c>
      <c r="AK148" s="29" t="n">
        <v>0</v>
      </c>
      <c r="AL148" s="1" t="str">
        <f aca="false">CONCATENATE(IF(O148,CONCATENATE(O$1,", "),""),IF(P148,CONCATENATE(P$1,", "),""),IF(Q148,CONCATENATE(Q$1,", "),""),IF(R148,CONCATENATE(R$1,", "),""),IF(S148,CONCATENATE(S$1,", "),""),IF(T148,CONCATENATE(T$1,", "),""),IF(U148,CONCATENATE(U$1,", "),""),IF(V148,CONCATENATE(V$1,", "),""),IF(W148,CONCATENATE(W$1,", "),""),IF(X148,CONCATENATE(X$1,", "),""),IF(Y148,CONCATENATE(Y$1,", "),""),IF(Z148,CONCATENATE(Z$1,", "),""),IF(AA148,CONCATENATE(AA$1,", "),""),IF(AB148,CONCATENATE(AB$1,", "),""),IF(AC148,CONCATENATE(AC$1,", "),""),IF(AD148,CONCATENATE(AD$1,", "),""),IF(AE148,CONCATENATE(AE$1,", "),""),IF(AF148,CONCATENATE(AF$1,", "),""),IF(AG148,CONCATENATE(AG$1,", "),""),IF(AH148,CONCATENATE(AH$1,", "),""),IF(AI148,CONCATENATE(AI$1,", "),""),IF(AJ148,CONCATENATE(AJ$1,", "),""),IF(AK148,CONCATENATE(AK$1,", "),""))</f>
        <v/>
      </c>
      <c r="AM148" s="1" t="str">
        <f aca="false">CONCATENATE(K148," ",L148," ",M148,IF(AL148&lt;&gt;"",CONCATENATE(" (",LEFT(AL148,LEN(AL148)-2),")"),""),IF(N148&lt;&gt;"",CONCATENATE(", ",N148),""))</f>
        <v>medium fey humanoid</v>
      </c>
      <c r="AN148" s="1" t="s">
        <v>249</v>
      </c>
      <c r="AO148" s="3" t="n">
        <v>94</v>
      </c>
    </row>
    <row r="149" customFormat="false" ht="12.85" hidden="false" customHeight="false" outlineLevel="0" collapsed="false">
      <c r="A149" s="1" t="str">
        <f aca="false">CONCATENATE(B149,IF(C149&lt;&gt;"",CONCATENATE(" (",C149,")"),""),IF(D149&lt;&gt;"",CONCATENATE(" (",D149,")"),""))</f>
        <v>Drow Blademaster</v>
      </c>
      <c r="B149" s="1" t="s">
        <v>250</v>
      </c>
      <c r="E149" s="3" t="n">
        <v>13</v>
      </c>
      <c r="F149" s="4" t="n">
        <v>1</v>
      </c>
      <c r="G149" s="5" t="n">
        <v>0</v>
      </c>
      <c r="H149" s="1" t="s">
        <v>67</v>
      </c>
      <c r="I149" s="6" t="n">
        <v>0</v>
      </c>
      <c r="J149" s="1" t="str">
        <f aca="false">CONCATENATE(IF(F149,"Elite ",""),IF(G149,"Solo ",""),H149,IF(I149," (Leader)",""))</f>
        <v>Elite Skirmisher</v>
      </c>
      <c r="K149" s="1" t="s">
        <v>53</v>
      </c>
      <c r="L149" s="1" t="s">
        <v>90</v>
      </c>
      <c r="M149" s="1" t="s">
        <v>54</v>
      </c>
      <c r="O149" s="7" t="n">
        <v>0</v>
      </c>
      <c r="P149" s="8" t="n">
        <v>0</v>
      </c>
      <c r="Q149" s="9" t="n">
        <v>0</v>
      </c>
      <c r="R149" s="10" t="n">
        <v>0</v>
      </c>
      <c r="S149" s="11" t="n">
        <v>0</v>
      </c>
      <c r="T149" s="12" t="n">
        <v>0</v>
      </c>
      <c r="U149" s="13" t="n">
        <v>0</v>
      </c>
      <c r="V149" s="14" t="n">
        <v>0</v>
      </c>
      <c r="W149" s="15" t="n">
        <v>0</v>
      </c>
      <c r="X149" s="16" t="n">
        <v>0</v>
      </c>
      <c r="Y149" s="17" t="n">
        <v>0</v>
      </c>
      <c r="Z149" s="18" t="n">
        <v>0</v>
      </c>
      <c r="AA149" s="19" t="n">
        <v>0</v>
      </c>
      <c r="AB149" s="20" t="n">
        <v>0</v>
      </c>
      <c r="AC149" s="21" t="n">
        <v>0</v>
      </c>
      <c r="AD149" s="22" t="n">
        <v>0</v>
      </c>
      <c r="AE149" s="23" t="n">
        <v>0</v>
      </c>
      <c r="AF149" s="24" t="n">
        <v>0</v>
      </c>
      <c r="AG149" s="25" t="n">
        <v>0</v>
      </c>
      <c r="AH149" s="26" t="n">
        <v>0</v>
      </c>
      <c r="AI149" s="27" t="n">
        <v>0</v>
      </c>
      <c r="AJ149" s="28" t="n">
        <v>0</v>
      </c>
      <c r="AK149" s="29" t="n">
        <v>0</v>
      </c>
      <c r="AL149" s="1" t="str">
        <f aca="false">CONCATENATE(IF(O149,CONCATENATE(O$1,", "),""),IF(P149,CONCATENATE(P$1,", "),""),IF(Q149,CONCATENATE(Q$1,", "),""),IF(R149,CONCATENATE(R$1,", "),""),IF(S149,CONCATENATE(S$1,", "),""),IF(T149,CONCATENATE(T$1,", "),""),IF(U149,CONCATENATE(U$1,", "),""),IF(V149,CONCATENATE(V$1,", "),""),IF(W149,CONCATENATE(W$1,", "),""),IF(X149,CONCATENATE(X$1,", "),""),IF(Y149,CONCATENATE(Y$1,", "),""),IF(Z149,CONCATENATE(Z$1,", "),""),IF(AA149,CONCATENATE(AA$1,", "),""),IF(AB149,CONCATENATE(AB$1,", "),""),IF(AC149,CONCATENATE(AC$1,", "),""),IF(AD149,CONCATENATE(AD$1,", "),""),IF(AE149,CONCATENATE(AE$1,", "),""),IF(AF149,CONCATENATE(AF$1,", "),""),IF(AG149,CONCATENATE(AG$1,", "),""),IF(AH149,CONCATENATE(AH$1,", "),""),IF(AI149,CONCATENATE(AI$1,", "),""),IF(AJ149,CONCATENATE(AJ$1,", "),""),IF(AK149,CONCATENATE(AK$1,", "),""))</f>
        <v/>
      </c>
      <c r="AM149" s="1" t="str">
        <f aca="false">CONCATENATE(K149," ",L149," ",M149,IF(AL149&lt;&gt;"",CONCATENATE(" (",LEFT(AL149,LEN(AL149)-2),")"),""),IF(N149&lt;&gt;"",CONCATENATE(", ",N149),""))</f>
        <v>medium fey humanoid</v>
      </c>
      <c r="AN149" s="1" t="s">
        <v>249</v>
      </c>
      <c r="AO149" s="3" t="n">
        <v>94</v>
      </c>
    </row>
    <row r="150" customFormat="false" ht="12.85" hidden="false" customHeight="false" outlineLevel="0" collapsed="false">
      <c r="A150" s="1" t="str">
        <f aca="false">CONCATENATE(B150,IF(C150&lt;&gt;"",CONCATENATE(" (",C150,")"),""),IF(D150&lt;&gt;"",CONCATENATE(" (",D150,")"),""))</f>
        <v>Drow Warrior</v>
      </c>
      <c r="B150" s="1" t="s">
        <v>251</v>
      </c>
      <c r="E150" s="3" t="n">
        <v>11</v>
      </c>
      <c r="F150" s="4" t="n">
        <v>0</v>
      </c>
      <c r="G150" s="5" t="n">
        <v>0</v>
      </c>
      <c r="H150" s="1" t="s">
        <v>56</v>
      </c>
      <c r="I150" s="6" t="n">
        <v>0</v>
      </c>
      <c r="J150" s="1" t="str">
        <f aca="false">CONCATENATE(IF(F150,"Elite ",""),IF(G150,"Solo ",""),H150,IF(I150," (Leader)",""))</f>
        <v>Lurker</v>
      </c>
      <c r="K150" s="1" t="s">
        <v>53</v>
      </c>
      <c r="L150" s="1" t="s">
        <v>90</v>
      </c>
      <c r="M150" s="1" t="s">
        <v>54</v>
      </c>
      <c r="O150" s="7" t="n">
        <v>0</v>
      </c>
      <c r="P150" s="8" t="n">
        <v>0</v>
      </c>
      <c r="Q150" s="9" t="n">
        <v>0</v>
      </c>
      <c r="R150" s="10" t="n">
        <v>0</v>
      </c>
      <c r="S150" s="11" t="n">
        <v>0</v>
      </c>
      <c r="T150" s="12" t="n">
        <v>0</v>
      </c>
      <c r="U150" s="13" t="n">
        <v>0</v>
      </c>
      <c r="V150" s="14" t="n">
        <v>0</v>
      </c>
      <c r="W150" s="15" t="n">
        <v>0</v>
      </c>
      <c r="X150" s="16" t="n">
        <v>0</v>
      </c>
      <c r="Y150" s="17" t="n">
        <v>0</v>
      </c>
      <c r="Z150" s="18" t="n">
        <v>0</v>
      </c>
      <c r="AA150" s="19" t="n">
        <v>0</v>
      </c>
      <c r="AB150" s="20" t="n">
        <v>0</v>
      </c>
      <c r="AC150" s="21" t="n">
        <v>0</v>
      </c>
      <c r="AD150" s="22" t="n">
        <v>0</v>
      </c>
      <c r="AE150" s="23" t="n">
        <v>0</v>
      </c>
      <c r="AF150" s="24" t="n">
        <v>0</v>
      </c>
      <c r="AG150" s="25" t="n">
        <v>0</v>
      </c>
      <c r="AH150" s="26" t="n">
        <v>0</v>
      </c>
      <c r="AI150" s="27" t="n">
        <v>0</v>
      </c>
      <c r="AJ150" s="28" t="n">
        <v>0</v>
      </c>
      <c r="AK150" s="29" t="n">
        <v>0</v>
      </c>
      <c r="AL150" s="1" t="str">
        <f aca="false">CONCATENATE(IF(O150,CONCATENATE(O$1,", "),""),IF(P150,CONCATENATE(P$1,", "),""),IF(Q150,CONCATENATE(Q$1,", "),""),IF(R150,CONCATENATE(R$1,", "),""),IF(S150,CONCATENATE(S$1,", "),""),IF(T150,CONCATENATE(T$1,", "),""),IF(U150,CONCATENATE(U$1,", "),""),IF(V150,CONCATENATE(V$1,", "),""),IF(W150,CONCATENATE(W$1,", "),""),IF(X150,CONCATENATE(X$1,", "),""),IF(Y150,CONCATENATE(Y$1,", "),""),IF(Z150,CONCATENATE(Z$1,", "),""),IF(AA150,CONCATENATE(AA$1,", "),""),IF(AB150,CONCATENATE(AB$1,", "),""),IF(AC150,CONCATENATE(AC$1,", "),""),IF(AD150,CONCATENATE(AD$1,", "),""),IF(AE150,CONCATENATE(AE$1,", "),""),IF(AF150,CONCATENATE(AF$1,", "),""),IF(AG150,CONCATENATE(AG$1,", "),""),IF(AH150,CONCATENATE(AH$1,", "),""),IF(AI150,CONCATENATE(AI$1,", "),""),IF(AJ150,CONCATENATE(AJ$1,", "),""),IF(AK150,CONCATENATE(AK$1,", "),""))</f>
        <v/>
      </c>
      <c r="AM150" s="1" t="str">
        <f aca="false">CONCATENATE(K150," ",L150," ",M150,IF(AL150&lt;&gt;"",CONCATENATE(" (",LEFT(AL150,LEN(AL150)-2),")"),""),IF(N150&lt;&gt;"",CONCATENATE(", ",N150),""))</f>
        <v>medium fey humanoid</v>
      </c>
      <c r="AN150" s="1" t="s">
        <v>249</v>
      </c>
      <c r="AO150" s="3" t="n">
        <v>94</v>
      </c>
    </row>
    <row r="151" customFormat="false" ht="12.85" hidden="false" customHeight="false" outlineLevel="0" collapsed="false">
      <c r="A151" s="1" t="str">
        <f aca="false">CONCATENATE(B151,IF(C151&lt;&gt;"",CONCATENATE(" (",C151,")"),""),IF(D151&lt;&gt;"",CONCATENATE(" (",D151,")"),""))</f>
        <v>Drow Priest</v>
      </c>
      <c r="B151" s="1" t="s">
        <v>252</v>
      </c>
      <c r="E151" s="3" t="n">
        <v>15</v>
      </c>
      <c r="F151" s="4" t="n">
        <v>0</v>
      </c>
      <c r="G151" s="5" t="n">
        <v>0</v>
      </c>
      <c r="H151" s="1" t="s">
        <v>48</v>
      </c>
      <c r="I151" s="6" t="n">
        <v>1</v>
      </c>
      <c r="J151" s="1" t="str">
        <f aca="false">CONCATENATE(IF(F151,"Elite ",""),IF(G151,"Solo ",""),H151,IF(I151," (Leader)",""))</f>
        <v>Controller (Leader)</v>
      </c>
      <c r="K151" s="1" t="s">
        <v>53</v>
      </c>
      <c r="L151" s="1" t="s">
        <v>90</v>
      </c>
      <c r="M151" s="1" t="s">
        <v>54</v>
      </c>
      <c r="O151" s="7" t="n">
        <v>0</v>
      </c>
      <c r="P151" s="8" t="n">
        <v>0</v>
      </c>
      <c r="Q151" s="9" t="n">
        <v>0</v>
      </c>
      <c r="R151" s="10" t="n">
        <v>0</v>
      </c>
      <c r="S151" s="11" t="n">
        <v>0</v>
      </c>
      <c r="T151" s="12" t="n">
        <v>0</v>
      </c>
      <c r="U151" s="13" t="n">
        <v>0</v>
      </c>
      <c r="V151" s="14" t="n">
        <v>0</v>
      </c>
      <c r="W151" s="15" t="n">
        <v>0</v>
      </c>
      <c r="X151" s="16" t="n">
        <v>0</v>
      </c>
      <c r="Y151" s="17" t="n">
        <v>0</v>
      </c>
      <c r="Z151" s="18" t="n">
        <v>0</v>
      </c>
      <c r="AA151" s="19" t="n">
        <v>0</v>
      </c>
      <c r="AB151" s="20" t="n">
        <v>0</v>
      </c>
      <c r="AC151" s="21" t="n">
        <v>0</v>
      </c>
      <c r="AD151" s="22" t="n">
        <v>0</v>
      </c>
      <c r="AE151" s="23" t="n">
        <v>0</v>
      </c>
      <c r="AF151" s="24" t="n">
        <v>0</v>
      </c>
      <c r="AG151" s="25" t="n">
        <v>0</v>
      </c>
      <c r="AH151" s="26" t="n">
        <v>0</v>
      </c>
      <c r="AI151" s="27" t="n">
        <v>0</v>
      </c>
      <c r="AJ151" s="28" t="n">
        <v>0</v>
      </c>
      <c r="AK151" s="29" t="n">
        <v>0</v>
      </c>
      <c r="AL151" s="1" t="str">
        <f aca="false">CONCATENATE(IF(O151,CONCATENATE(O$1,", "),""),IF(P151,CONCATENATE(P$1,", "),""),IF(Q151,CONCATENATE(Q$1,", "),""),IF(R151,CONCATENATE(R$1,", "),""),IF(S151,CONCATENATE(S$1,", "),""),IF(T151,CONCATENATE(T$1,", "),""),IF(U151,CONCATENATE(U$1,", "),""),IF(V151,CONCATENATE(V$1,", "),""),IF(W151,CONCATENATE(W$1,", "),""),IF(X151,CONCATENATE(X$1,", "),""),IF(Y151,CONCATENATE(Y$1,", "),""),IF(Z151,CONCATENATE(Z$1,", "),""),IF(AA151,CONCATENATE(AA$1,", "),""),IF(AB151,CONCATENATE(AB$1,", "),""),IF(AC151,CONCATENATE(AC$1,", "),""),IF(AD151,CONCATENATE(AD$1,", "),""),IF(AE151,CONCATENATE(AE$1,", "),""),IF(AF151,CONCATENATE(AF$1,", "),""),IF(AG151,CONCATENATE(AG$1,", "),""),IF(AH151,CONCATENATE(AH$1,", "),""),IF(AI151,CONCATENATE(AI$1,", "),""),IF(AJ151,CONCATENATE(AJ$1,", "),""),IF(AK151,CONCATENATE(AK$1,", "),""))</f>
        <v/>
      </c>
      <c r="AM151" s="1" t="str">
        <f aca="false">CONCATENATE(K151," ",L151," ",M151,IF(AL151&lt;&gt;"",CONCATENATE(" (",LEFT(AL151,LEN(AL151)-2),")"),""),IF(N151&lt;&gt;"",CONCATENATE(", ",N151),""))</f>
        <v>medium fey humanoid</v>
      </c>
      <c r="AN151" s="1" t="s">
        <v>249</v>
      </c>
      <c r="AO151" s="3" t="n">
        <v>95</v>
      </c>
    </row>
    <row r="152" customFormat="false" ht="12.85" hidden="false" customHeight="false" outlineLevel="0" collapsed="false">
      <c r="A152" s="1" t="str">
        <f aca="false">CONCATENATE(B152,IF(C152&lt;&gt;"",CONCATENATE(" (",C152,")"),""),IF(D152&lt;&gt;"",CONCATENATE(" (",D152,")"),""))</f>
        <v>Briar Witch Dryad</v>
      </c>
      <c r="B152" s="1" t="s">
        <v>253</v>
      </c>
      <c r="E152" s="3" t="n">
        <v>13</v>
      </c>
      <c r="F152" s="4" t="n">
        <v>1</v>
      </c>
      <c r="G152" s="5" t="n">
        <v>0</v>
      </c>
      <c r="H152" s="1" t="s">
        <v>48</v>
      </c>
      <c r="I152" s="6" t="n">
        <v>0</v>
      </c>
      <c r="J152" s="1" t="str">
        <f aca="false">CONCATENATE(IF(F152,"Elite ",""),IF(G152,"Solo ",""),H152,IF(I152," (Leader)",""))</f>
        <v>Elite Controller</v>
      </c>
      <c r="K152" s="1" t="s">
        <v>53</v>
      </c>
      <c r="L152" s="1" t="s">
        <v>90</v>
      </c>
      <c r="M152" s="1" t="s">
        <v>54</v>
      </c>
      <c r="O152" s="7" t="n">
        <v>0</v>
      </c>
      <c r="P152" s="8" t="n">
        <v>0</v>
      </c>
      <c r="Q152" s="9" t="n">
        <v>0</v>
      </c>
      <c r="R152" s="10" t="n">
        <v>0</v>
      </c>
      <c r="S152" s="11" t="n">
        <v>0</v>
      </c>
      <c r="T152" s="12" t="n">
        <v>0</v>
      </c>
      <c r="U152" s="13" t="n">
        <v>0</v>
      </c>
      <c r="V152" s="14" t="n">
        <v>0</v>
      </c>
      <c r="W152" s="15" t="n">
        <v>0</v>
      </c>
      <c r="X152" s="16" t="n">
        <v>0</v>
      </c>
      <c r="Y152" s="17" t="n">
        <v>0</v>
      </c>
      <c r="Z152" s="18" t="n">
        <v>0</v>
      </c>
      <c r="AA152" s="19" t="n">
        <v>0</v>
      </c>
      <c r="AB152" s="20" t="n">
        <v>0</v>
      </c>
      <c r="AC152" s="21" t="n">
        <v>0</v>
      </c>
      <c r="AD152" s="22" t="n">
        <v>0</v>
      </c>
      <c r="AE152" s="23" t="n">
        <v>1</v>
      </c>
      <c r="AF152" s="24" t="n">
        <v>0</v>
      </c>
      <c r="AG152" s="25" t="n">
        <v>0</v>
      </c>
      <c r="AH152" s="26" t="n">
        <v>0</v>
      </c>
      <c r="AI152" s="27" t="n">
        <v>0</v>
      </c>
      <c r="AJ152" s="28" t="n">
        <v>0</v>
      </c>
      <c r="AK152" s="29" t="n">
        <v>0</v>
      </c>
      <c r="AL152" s="1" t="str">
        <f aca="false">CONCATENATE(IF(O152,CONCATENATE(O$1,", "),""),IF(P152,CONCATENATE(P$1,", "),""),IF(Q152,CONCATENATE(Q$1,", "),""),IF(R152,CONCATENATE(R$1,", "),""),IF(S152,CONCATENATE(S$1,", "),""),IF(T152,CONCATENATE(T$1,", "),""),IF(U152,CONCATENATE(U$1,", "),""),IF(V152,CONCATENATE(V$1,", "),""),IF(W152,CONCATENATE(W$1,", "),""),IF(X152,CONCATENATE(X$1,", "),""),IF(Y152,CONCATENATE(Y$1,", "),""),IF(Z152,CONCATENATE(Z$1,", "),""),IF(AA152,CONCATENATE(AA$1,", "),""),IF(AB152,CONCATENATE(AB$1,", "),""),IF(AC152,CONCATENATE(AC$1,", "),""),IF(AD152,CONCATENATE(AD$1,", "),""),IF(AE152,CONCATENATE(AE$1,", "),""),IF(AF152,CONCATENATE(AF$1,", "),""),IF(AG152,CONCATENATE(AG$1,", "),""),IF(AH152,CONCATENATE(AH$1,", "),""),IF(AI152,CONCATENATE(AI$1,", "),""),IF(AJ152,CONCATENATE(AJ$1,", "),""),IF(AK152,CONCATENATE(AK$1,", "),""))</f>
        <v>plant, </v>
      </c>
      <c r="AM152" s="1" t="str">
        <f aca="false">CONCATENATE(K152," ",L152," ",M152,IF(AL152&lt;&gt;"",CONCATENATE(" (",LEFT(AL152,LEN(AL152)-2),")"),""),IF(N152&lt;&gt;"",CONCATENATE(", ",N152),""))</f>
        <v>medium fey humanoid (plant)</v>
      </c>
      <c r="AN152" s="1" t="s">
        <v>254</v>
      </c>
      <c r="AO152" s="3" t="n">
        <v>96</v>
      </c>
    </row>
    <row r="153" customFormat="false" ht="12.85" hidden="false" customHeight="false" outlineLevel="0" collapsed="false">
      <c r="A153" s="1" t="str">
        <f aca="false">CONCATENATE(B153,IF(C153&lt;&gt;"",CONCATENATE(" (",C153,")"),""),IF(D153&lt;&gt;"",CONCATENATE(" (",D153,")"),""))</f>
        <v>Dryad</v>
      </c>
      <c r="B153" s="1" t="s">
        <v>254</v>
      </c>
      <c r="E153" s="3" t="n">
        <v>9</v>
      </c>
      <c r="F153" s="4" t="n">
        <v>0</v>
      </c>
      <c r="G153" s="5" t="n">
        <v>0</v>
      </c>
      <c r="H153" s="1" t="s">
        <v>67</v>
      </c>
      <c r="I153" s="6" t="n">
        <v>0</v>
      </c>
      <c r="J153" s="1" t="str">
        <f aca="false">CONCATENATE(IF(F153,"Elite ",""),IF(G153,"Solo ",""),H153,IF(I153," (Leader)",""))</f>
        <v>Skirmisher</v>
      </c>
      <c r="K153" s="1" t="s">
        <v>53</v>
      </c>
      <c r="L153" s="1" t="s">
        <v>90</v>
      </c>
      <c r="M153" s="1" t="s">
        <v>54</v>
      </c>
      <c r="O153" s="7" t="n">
        <v>0</v>
      </c>
      <c r="P153" s="8" t="n">
        <v>0</v>
      </c>
      <c r="Q153" s="9" t="n">
        <v>0</v>
      </c>
      <c r="R153" s="10" t="n">
        <v>0</v>
      </c>
      <c r="S153" s="11" t="n">
        <v>0</v>
      </c>
      <c r="T153" s="12" t="n">
        <v>0</v>
      </c>
      <c r="U153" s="13" t="n">
        <v>0</v>
      </c>
      <c r="V153" s="14" t="n">
        <v>0</v>
      </c>
      <c r="W153" s="15" t="n">
        <v>0</v>
      </c>
      <c r="X153" s="16" t="n">
        <v>0</v>
      </c>
      <c r="Y153" s="17" t="n">
        <v>0</v>
      </c>
      <c r="Z153" s="18" t="n">
        <v>0</v>
      </c>
      <c r="AA153" s="19" t="n">
        <v>0</v>
      </c>
      <c r="AB153" s="20" t="n">
        <v>0</v>
      </c>
      <c r="AC153" s="21" t="n">
        <v>0</v>
      </c>
      <c r="AD153" s="22" t="n">
        <v>0</v>
      </c>
      <c r="AE153" s="23" t="n">
        <v>1</v>
      </c>
      <c r="AF153" s="24" t="n">
        <v>0</v>
      </c>
      <c r="AG153" s="25" t="n">
        <v>0</v>
      </c>
      <c r="AH153" s="26" t="n">
        <v>0</v>
      </c>
      <c r="AI153" s="27" t="n">
        <v>0</v>
      </c>
      <c r="AJ153" s="28" t="n">
        <v>0</v>
      </c>
      <c r="AK153" s="29" t="n">
        <v>0</v>
      </c>
      <c r="AL153" s="1" t="str">
        <f aca="false">CONCATENATE(IF(O153,CONCATENATE(O$1,", "),""),IF(P153,CONCATENATE(P$1,", "),""),IF(Q153,CONCATENATE(Q$1,", "),""),IF(R153,CONCATENATE(R$1,", "),""),IF(S153,CONCATENATE(S$1,", "),""),IF(T153,CONCATENATE(T$1,", "),""),IF(U153,CONCATENATE(U$1,", "),""),IF(V153,CONCATENATE(V$1,", "),""),IF(W153,CONCATENATE(W$1,", "),""),IF(X153,CONCATENATE(X$1,", "),""),IF(Y153,CONCATENATE(Y$1,", "),""),IF(Z153,CONCATENATE(Z$1,", "),""),IF(AA153,CONCATENATE(AA$1,", "),""),IF(AB153,CONCATENATE(AB$1,", "),""),IF(AC153,CONCATENATE(AC$1,", "),""),IF(AD153,CONCATENATE(AD$1,", "),""),IF(AE153,CONCATENATE(AE$1,", "),""),IF(AF153,CONCATENATE(AF$1,", "),""),IF(AG153,CONCATENATE(AG$1,", "),""),IF(AH153,CONCATENATE(AH$1,", "),""),IF(AI153,CONCATENATE(AI$1,", "),""),IF(AJ153,CONCATENATE(AJ$1,", "),""),IF(AK153,CONCATENATE(AK$1,", "),""))</f>
        <v>plant, </v>
      </c>
      <c r="AM153" s="1" t="str">
        <f aca="false">CONCATENATE(K153," ",L153," ",M153,IF(AL153&lt;&gt;"",CONCATENATE(" (",LEFT(AL153,LEN(AL153)-2),")"),""),IF(N153&lt;&gt;"",CONCATENATE(", ",N153),""))</f>
        <v>medium fey humanoid (plant)</v>
      </c>
      <c r="AN153" s="1" t="s">
        <v>254</v>
      </c>
      <c r="AO153" s="3" t="n">
        <v>96</v>
      </c>
    </row>
    <row r="154" customFormat="false" ht="12.85" hidden="false" customHeight="false" outlineLevel="0" collapsed="false">
      <c r="A154" s="1" t="str">
        <f aca="false">CONCATENATE(B154,IF(C154&lt;&gt;"",CONCATENATE(" (",C154,")"),""),IF(D154&lt;&gt;"",CONCATENATE(" (",D154,")"),""))</f>
        <v>Dwarf Bolter</v>
      </c>
      <c r="B154" s="1" t="s">
        <v>255</v>
      </c>
      <c r="E154" s="3" t="n">
        <v>4</v>
      </c>
      <c r="F154" s="4" t="n">
        <v>0</v>
      </c>
      <c r="G154" s="5" t="n">
        <v>0</v>
      </c>
      <c r="H154" s="1" t="s">
        <v>50</v>
      </c>
      <c r="I154" s="6" t="n">
        <v>0</v>
      </c>
      <c r="J154" s="1" t="str">
        <f aca="false">CONCATENATE(IF(F154,"Elite ",""),IF(G154,"Solo ",""),H154,IF(I154," (Leader)",""))</f>
        <v>Artillery</v>
      </c>
      <c r="K154" s="1" t="s">
        <v>53</v>
      </c>
      <c r="L154" s="1" t="s">
        <v>94</v>
      </c>
      <c r="M154" s="1" t="s">
        <v>54</v>
      </c>
      <c r="O154" s="7" t="n">
        <v>0</v>
      </c>
      <c r="P154" s="8" t="n">
        <v>0</v>
      </c>
      <c r="Q154" s="9" t="n">
        <v>0</v>
      </c>
      <c r="R154" s="10" t="n">
        <v>0</v>
      </c>
      <c r="S154" s="11" t="n">
        <v>0</v>
      </c>
      <c r="T154" s="12" t="n">
        <v>0</v>
      </c>
      <c r="U154" s="13" t="n">
        <v>0</v>
      </c>
      <c r="V154" s="14" t="n">
        <v>0</v>
      </c>
      <c r="W154" s="15" t="n">
        <v>0</v>
      </c>
      <c r="X154" s="16" t="n">
        <v>0</v>
      </c>
      <c r="Y154" s="17" t="n">
        <v>0</v>
      </c>
      <c r="Z154" s="18" t="n">
        <v>0</v>
      </c>
      <c r="AA154" s="19" t="n">
        <v>0</v>
      </c>
      <c r="AB154" s="20" t="n">
        <v>0</v>
      </c>
      <c r="AC154" s="21" t="n">
        <v>0</v>
      </c>
      <c r="AD154" s="22" t="n">
        <v>0</v>
      </c>
      <c r="AE154" s="23" t="n">
        <v>0</v>
      </c>
      <c r="AF154" s="24" t="n">
        <v>0</v>
      </c>
      <c r="AG154" s="25" t="n">
        <v>0</v>
      </c>
      <c r="AH154" s="26" t="n">
        <v>0</v>
      </c>
      <c r="AI154" s="27" t="n">
        <v>0</v>
      </c>
      <c r="AJ154" s="28" t="n">
        <v>0</v>
      </c>
      <c r="AK154" s="29" t="n">
        <v>0</v>
      </c>
      <c r="AL154" s="1" t="str">
        <f aca="false">CONCATENATE(IF(O154,CONCATENATE(O$1,", "),""),IF(P154,CONCATENATE(P$1,", "),""),IF(Q154,CONCATENATE(Q$1,", "),""),IF(R154,CONCATENATE(R$1,", "),""),IF(S154,CONCATENATE(S$1,", "),""),IF(T154,CONCATENATE(T$1,", "),""),IF(U154,CONCATENATE(U$1,", "),""),IF(V154,CONCATENATE(V$1,", "),""),IF(W154,CONCATENATE(W$1,", "),""),IF(X154,CONCATENATE(X$1,", "),""),IF(Y154,CONCATENATE(Y$1,", "),""),IF(Z154,CONCATENATE(Z$1,", "),""),IF(AA154,CONCATENATE(AA$1,", "),""),IF(AB154,CONCATENATE(AB$1,", "),""),IF(AC154,CONCATENATE(AC$1,", "),""),IF(AD154,CONCATENATE(AD$1,", "),""),IF(AE154,CONCATENATE(AE$1,", "),""),IF(AF154,CONCATENATE(AF$1,", "),""),IF(AG154,CONCATENATE(AG$1,", "),""),IF(AH154,CONCATENATE(AH$1,", "),""),IF(AI154,CONCATENATE(AI$1,", "),""),IF(AJ154,CONCATENATE(AJ$1,", "),""),IF(AK154,CONCATENATE(AK$1,", "),""))</f>
        <v/>
      </c>
      <c r="AM154" s="1" t="str">
        <f aca="false">CONCATENATE(K154," ",L154," ",M154,IF(AL154&lt;&gt;"",CONCATENATE(" (",LEFT(AL154,LEN(AL154)-2),")"),""),IF(N154&lt;&gt;"",CONCATENATE(", ",N154),""))</f>
        <v>medium natural humanoid</v>
      </c>
      <c r="AN154" s="1" t="s">
        <v>256</v>
      </c>
      <c r="AO154" s="3" t="n">
        <v>97</v>
      </c>
    </row>
    <row r="155" customFormat="false" ht="12.85" hidden="false" customHeight="false" outlineLevel="0" collapsed="false">
      <c r="A155" s="1" t="str">
        <f aca="false">CONCATENATE(B155,IF(C155&lt;&gt;"",CONCATENATE(" (",C155,")"),""),IF(D155&lt;&gt;"",CONCATENATE(" (",D155,")"),""))</f>
        <v>Dwarf Hammerer</v>
      </c>
      <c r="B155" s="1" t="s">
        <v>257</v>
      </c>
      <c r="E155" s="3" t="n">
        <v>5</v>
      </c>
      <c r="F155" s="4" t="n">
        <v>0</v>
      </c>
      <c r="G155" s="5" t="n">
        <v>0</v>
      </c>
      <c r="H155" s="1" t="s">
        <v>61</v>
      </c>
      <c r="I155" s="6" t="n">
        <v>0</v>
      </c>
      <c r="J155" s="1" t="str">
        <f aca="false">CONCATENATE(IF(F155,"Elite ",""),IF(G155,"Solo ",""),H155,IF(I155," (Leader)",""))</f>
        <v>Soldier</v>
      </c>
      <c r="K155" s="1" t="s">
        <v>53</v>
      </c>
      <c r="L155" s="1" t="s">
        <v>94</v>
      </c>
      <c r="M155" s="1" t="s">
        <v>54</v>
      </c>
      <c r="O155" s="7" t="n">
        <v>0</v>
      </c>
      <c r="P155" s="8" t="n">
        <v>0</v>
      </c>
      <c r="Q155" s="9" t="n">
        <v>0</v>
      </c>
      <c r="R155" s="10" t="n">
        <v>0</v>
      </c>
      <c r="S155" s="11" t="n">
        <v>0</v>
      </c>
      <c r="T155" s="12" t="n">
        <v>0</v>
      </c>
      <c r="U155" s="13" t="n">
        <v>0</v>
      </c>
      <c r="V155" s="14" t="n">
        <v>0</v>
      </c>
      <c r="W155" s="15" t="n">
        <v>0</v>
      </c>
      <c r="X155" s="16" t="n">
        <v>0</v>
      </c>
      <c r="Y155" s="17" t="n">
        <v>0</v>
      </c>
      <c r="Z155" s="18" t="n">
        <v>0</v>
      </c>
      <c r="AA155" s="19" t="n">
        <v>0</v>
      </c>
      <c r="AB155" s="20" t="n">
        <v>0</v>
      </c>
      <c r="AC155" s="21" t="n">
        <v>0</v>
      </c>
      <c r="AD155" s="22" t="n">
        <v>0</v>
      </c>
      <c r="AE155" s="23" t="n">
        <v>0</v>
      </c>
      <c r="AF155" s="24" t="n">
        <v>0</v>
      </c>
      <c r="AG155" s="25" t="n">
        <v>0</v>
      </c>
      <c r="AH155" s="26" t="n">
        <v>0</v>
      </c>
      <c r="AI155" s="27" t="n">
        <v>0</v>
      </c>
      <c r="AJ155" s="28" t="n">
        <v>0</v>
      </c>
      <c r="AK155" s="29" t="n">
        <v>0</v>
      </c>
      <c r="AL155" s="1" t="str">
        <f aca="false">CONCATENATE(IF(O155,CONCATENATE(O$1,", "),""),IF(P155,CONCATENATE(P$1,", "),""),IF(Q155,CONCATENATE(Q$1,", "),""),IF(R155,CONCATENATE(R$1,", "),""),IF(S155,CONCATENATE(S$1,", "),""),IF(T155,CONCATENATE(T$1,", "),""),IF(U155,CONCATENATE(U$1,", "),""),IF(V155,CONCATENATE(V$1,", "),""),IF(W155,CONCATENATE(W$1,", "),""),IF(X155,CONCATENATE(X$1,", "),""),IF(Y155,CONCATENATE(Y$1,", "),""),IF(Z155,CONCATENATE(Z$1,", "),""),IF(AA155,CONCATENATE(AA$1,", "),""),IF(AB155,CONCATENATE(AB$1,", "),""),IF(AC155,CONCATENATE(AC$1,", "),""),IF(AD155,CONCATENATE(AD$1,", "),""),IF(AE155,CONCATENATE(AE$1,", "),""),IF(AF155,CONCATENATE(AF$1,", "),""),IF(AG155,CONCATENATE(AG$1,", "),""),IF(AH155,CONCATENATE(AH$1,", "),""),IF(AI155,CONCATENATE(AI$1,", "),""),IF(AJ155,CONCATENATE(AJ$1,", "),""),IF(AK155,CONCATENATE(AK$1,", "),""))</f>
        <v/>
      </c>
      <c r="AM155" s="1" t="str">
        <f aca="false">CONCATENATE(K155," ",L155," ",M155,IF(AL155&lt;&gt;"",CONCATENATE(" (",LEFT(AL155,LEN(AL155)-2),")"),""),IF(N155&lt;&gt;"",CONCATENATE(", ",N155),""))</f>
        <v>medium natural humanoid</v>
      </c>
      <c r="AN155" s="1" t="s">
        <v>256</v>
      </c>
      <c r="AO155" s="3" t="n">
        <v>97</v>
      </c>
    </row>
    <row r="156" customFormat="false" ht="12.85" hidden="false" customHeight="false" outlineLevel="0" collapsed="false">
      <c r="A156" s="1" t="str">
        <f aca="false">CONCATENATE(B156,IF(C156&lt;&gt;"",CONCATENATE(" (",C156,")"),""),IF(D156&lt;&gt;"",CONCATENATE(" (",D156,")"),""))</f>
        <v>Efreet Cinderlord</v>
      </c>
      <c r="B156" s="1" t="s">
        <v>258</v>
      </c>
      <c r="E156" s="3" t="n">
        <v>23</v>
      </c>
      <c r="F156" s="4" t="n">
        <v>0</v>
      </c>
      <c r="G156" s="5" t="n">
        <v>0</v>
      </c>
      <c r="H156" s="1" t="s">
        <v>50</v>
      </c>
      <c r="I156" s="6" t="n">
        <v>0</v>
      </c>
      <c r="J156" s="1" t="str">
        <f aca="false">CONCATENATE(IF(F156,"Elite ",""),IF(G156,"Solo ",""),H156,IF(I156," (Leader)",""))</f>
        <v>Artillery</v>
      </c>
      <c r="K156" s="1" t="s">
        <v>43</v>
      </c>
      <c r="L156" s="1" t="s">
        <v>62</v>
      </c>
      <c r="M156" s="1" t="s">
        <v>54</v>
      </c>
      <c r="O156" s="7" t="n">
        <v>0</v>
      </c>
      <c r="P156" s="8" t="n">
        <v>0</v>
      </c>
      <c r="Q156" s="9" t="n">
        <v>0</v>
      </c>
      <c r="R156" s="10" t="n">
        <v>0</v>
      </c>
      <c r="S156" s="11" t="n">
        <v>0</v>
      </c>
      <c r="T156" s="12" t="n">
        <v>0</v>
      </c>
      <c r="U156" s="13" t="n">
        <v>0</v>
      </c>
      <c r="V156" s="14" t="n">
        <v>0</v>
      </c>
      <c r="W156" s="15" t="n">
        <v>0</v>
      </c>
      <c r="X156" s="16" t="n">
        <v>0</v>
      </c>
      <c r="Y156" s="17" t="n">
        <v>1</v>
      </c>
      <c r="Z156" s="18" t="n">
        <v>0</v>
      </c>
      <c r="AA156" s="19" t="n">
        <v>0</v>
      </c>
      <c r="AB156" s="20" t="n">
        <v>0</v>
      </c>
      <c r="AC156" s="21" t="n">
        <v>0</v>
      </c>
      <c r="AD156" s="22" t="n">
        <v>0</v>
      </c>
      <c r="AE156" s="23" t="n">
        <v>0</v>
      </c>
      <c r="AF156" s="24" t="n">
        <v>0</v>
      </c>
      <c r="AG156" s="25" t="n">
        <v>0</v>
      </c>
      <c r="AH156" s="26" t="n">
        <v>0</v>
      </c>
      <c r="AI156" s="27" t="n">
        <v>0</v>
      </c>
      <c r="AJ156" s="28" t="n">
        <v>0</v>
      </c>
      <c r="AK156" s="29" t="n">
        <v>0</v>
      </c>
      <c r="AL156" s="1" t="str">
        <f aca="false">CONCATENATE(IF(O156,CONCATENATE(O$1,", "),""),IF(P156,CONCATENATE(P$1,", "),""),IF(Q156,CONCATENATE(Q$1,", "),""),IF(R156,CONCATENATE(R$1,", "),""),IF(S156,CONCATENATE(S$1,", "),""),IF(T156,CONCATENATE(T$1,", "),""),IF(U156,CONCATENATE(U$1,", "),""),IF(V156,CONCATENATE(V$1,", "),""),IF(W156,CONCATENATE(W$1,", "),""),IF(X156,CONCATENATE(X$1,", "),""),IF(Y156,CONCATENATE(Y$1,", "),""),IF(Z156,CONCATENATE(Z$1,", "),""),IF(AA156,CONCATENATE(AA$1,", "),""),IF(AB156,CONCATENATE(AB$1,", "),""),IF(AC156,CONCATENATE(AC$1,", "),""),IF(AD156,CONCATENATE(AD$1,", "),""),IF(AE156,CONCATENATE(AE$1,", "),""),IF(AF156,CONCATENATE(AF$1,", "),""),IF(AG156,CONCATENATE(AG$1,", "),""),IF(AH156,CONCATENATE(AH$1,", "),""),IF(AI156,CONCATENATE(AI$1,", "),""),IF(AJ156,CONCATENATE(AJ$1,", "),""),IF(AK156,CONCATENATE(AK$1,", "),""))</f>
        <v>fire, </v>
      </c>
      <c r="AM156" s="1" t="str">
        <f aca="false">CONCATENATE(K156," ",L156," ",M156,IF(AL156&lt;&gt;"",CONCATENATE(" (",LEFT(AL156,LEN(AL156)-2),")"),""),IF(N156&lt;&gt;"",CONCATENATE(", ",N156),""))</f>
        <v>large elemental humanoid (fire)</v>
      </c>
      <c r="AN156" s="1" t="s">
        <v>259</v>
      </c>
      <c r="AO156" s="3" t="n">
        <v>98</v>
      </c>
    </row>
    <row r="157" customFormat="false" ht="12.85" hidden="false" customHeight="false" outlineLevel="0" collapsed="false">
      <c r="A157" s="1" t="str">
        <f aca="false">CONCATENATE(B157,IF(C157&lt;&gt;"",CONCATENATE(" (",C157,")"),""),IF(D157&lt;&gt;"",CONCATENATE(" (",D157,")"),""))</f>
        <v>Efreet Fireblade</v>
      </c>
      <c r="B157" s="1" t="s">
        <v>260</v>
      </c>
      <c r="E157" s="3" t="n">
        <v>22</v>
      </c>
      <c r="F157" s="4" t="n">
        <v>0</v>
      </c>
      <c r="G157" s="5" t="n">
        <v>0</v>
      </c>
      <c r="H157" s="1" t="s">
        <v>61</v>
      </c>
      <c r="I157" s="6" t="n">
        <v>0</v>
      </c>
      <c r="J157" s="1" t="str">
        <f aca="false">CONCATENATE(IF(F157,"Elite ",""),IF(G157,"Solo ",""),H157,IF(I157," (Leader)",""))</f>
        <v>Soldier</v>
      </c>
      <c r="K157" s="1" t="s">
        <v>43</v>
      </c>
      <c r="L157" s="1" t="s">
        <v>62</v>
      </c>
      <c r="M157" s="1" t="s">
        <v>54</v>
      </c>
      <c r="O157" s="7" t="n">
        <v>0</v>
      </c>
      <c r="P157" s="8" t="n">
        <v>0</v>
      </c>
      <c r="Q157" s="9" t="n">
        <v>0</v>
      </c>
      <c r="R157" s="10" t="n">
        <v>0</v>
      </c>
      <c r="S157" s="11" t="n">
        <v>0</v>
      </c>
      <c r="T157" s="12" t="n">
        <v>0</v>
      </c>
      <c r="U157" s="13" t="n">
        <v>0</v>
      </c>
      <c r="V157" s="14" t="n">
        <v>0</v>
      </c>
      <c r="W157" s="15" t="n">
        <v>0</v>
      </c>
      <c r="X157" s="16" t="n">
        <v>0</v>
      </c>
      <c r="Y157" s="17" t="n">
        <v>1</v>
      </c>
      <c r="Z157" s="18" t="n">
        <v>0</v>
      </c>
      <c r="AA157" s="19" t="n">
        <v>0</v>
      </c>
      <c r="AB157" s="20" t="n">
        <v>0</v>
      </c>
      <c r="AC157" s="21" t="n">
        <v>0</v>
      </c>
      <c r="AD157" s="22" t="n">
        <v>0</v>
      </c>
      <c r="AE157" s="23" t="n">
        <v>0</v>
      </c>
      <c r="AF157" s="24" t="n">
        <v>0</v>
      </c>
      <c r="AG157" s="25" t="n">
        <v>0</v>
      </c>
      <c r="AH157" s="26" t="n">
        <v>0</v>
      </c>
      <c r="AI157" s="27" t="n">
        <v>0</v>
      </c>
      <c r="AJ157" s="28" t="n">
        <v>0</v>
      </c>
      <c r="AK157" s="29" t="n">
        <v>0</v>
      </c>
      <c r="AL157" s="1" t="str">
        <f aca="false">CONCATENATE(IF(O157,CONCATENATE(O$1,", "),""),IF(P157,CONCATENATE(P$1,", "),""),IF(Q157,CONCATENATE(Q$1,", "),""),IF(R157,CONCATENATE(R$1,", "),""),IF(S157,CONCATENATE(S$1,", "),""),IF(T157,CONCATENATE(T$1,", "),""),IF(U157,CONCATENATE(U$1,", "),""),IF(V157,CONCATENATE(V$1,", "),""),IF(W157,CONCATENATE(W$1,", "),""),IF(X157,CONCATENATE(X$1,", "),""),IF(Y157,CONCATENATE(Y$1,", "),""),IF(Z157,CONCATENATE(Z$1,", "),""),IF(AA157,CONCATENATE(AA$1,", "),""),IF(AB157,CONCATENATE(AB$1,", "),""),IF(AC157,CONCATENATE(AC$1,", "),""),IF(AD157,CONCATENATE(AD$1,", "),""),IF(AE157,CONCATENATE(AE$1,", "),""),IF(AF157,CONCATENATE(AF$1,", "),""),IF(AG157,CONCATENATE(AG$1,", "),""),IF(AH157,CONCATENATE(AH$1,", "),""),IF(AI157,CONCATENATE(AI$1,", "),""),IF(AJ157,CONCATENATE(AJ$1,", "),""),IF(AK157,CONCATENATE(AK$1,", "),""))</f>
        <v>fire, </v>
      </c>
      <c r="AM157" s="1" t="str">
        <f aca="false">CONCATENATE(K157," ",L157," ",M157,IF(AL157&lt;&gt;"",CONCATENATE(" (",LEFT(AL157,LEN(AL157)-2),")"),""),IF(N157&lt;&gt;"",CONCATENATE(", ",N157),""))</f>
        <v>large elemental humanoid (fire)</v>
      </c>
      <c r="AN157" s="1" t="s">
        <v>259</v>
      </c>
      <c r="AO157" s="3" t="n">
        <v>98</v>
      </c>
    </row>
    <row r="158" customFormat="false" ht="12.85" hidden="false" customHeight="false" outlineLevel="0" collapsed="false">
      <c r="A158" s="1" t="str">
        <f aca="false">CONCATENATE(B158,IF(C158&lt;&gt;"",CONCATENATE(" (",C158,")"),""),IF(D158&lt;&gt;"",CONCATENATE(" (",D158,")"),""))</f>
        <v>Efreet Flamestrider</v>
      </c>
      <c r="B158" s="1" t="s">
        <v>261</v>
      </c>
      <c r="E158" s="3" t="n">
        <v>23</v>
      </c>
      <c r="F158" s="4" t="n">
        <v>0</v>
      </c>
      <c r="G158" s="5" t="n">
        <v>0</v>
      </c>
      <c r="H158" s="1" t="s">
        <v>67</v>
      </c>
      <c r="I158" s="6" t="n">
        <v>0</v>
      </c>
      <c r="J158" s="1" t="str">
        <f aca="false">CONCATENATE(IF(F158,"Elite ",""),IF(G158,"Solo ",""),H158,IF(I158," (Leader)",""))</f>
        <v>Skirmisher</v>
      </c>
      <c r="K158" s="1" t="s">
        <v>43</v>
      </c>
      <c r="L158" s="1" t="s">
        <v>62</v>
      </c>
      <c r="M158" s="1" t="s">
        <v>54</v>
      </c>
      <c r="O158" s="7" t="n">
        <v>0</v>
      </c>
      <c r="P158" s="8" t="n">
        <v>0</v>
      </c>
      <c r="Q158" s="9" t="n">
        <v>0</v>
      </c>
      <c r="R158" s="10" t="n">
        <v>0</v>
      </c>
      <c r="S158" s="11" t="n">
        <v>0</v>
      </c>
      <c r="T158" s="12" t="n">
        <v>0</v>
      </c>
      <c r="U158" s="13" t="n">
        <v>0</v>
      </c>
      <c r="V158" s="14" t="n">
        <v>0</v>
      </c>
      <c r="W158" s="15" t="n">
        <v>0</v>
      </c>
      <c r="X158" s="16" t="n">
        <v>0</v>
      </c>
      <c r="Y158" s="17" t="n">
        <v>1</v>
      </c>
      <c r="Z158" s="18" t="n">
        <v>0</v>
      </c>
      <c r="AA158" s="19" t="n">
        <v>0</v>
      </c>
      <c r="AB158" s="20" t="n">
        <v>0</v>
      </c>
      <c r="AC158" s="21" t="n">
        <v>0</v>
      </c>
      <c r="AD158" s="22" t="n">
        <v>0</v>
      </c>
      <c r="AE158" s="23" t="n">
        <v>0</v>
      </c>
      <c r="AF158" s="24" t="n">
        <v>0</v>
      </c>
      <c r="AG158" s="25" t="n">
        <v>0</v>
      </c>
      <c r="AH158" s="26" t="n">
        <v>0</v>
      </c>
      <c r="AI158" s="27" t="n">
        <v>0</v>
      </c>
      <c r="AJ158" s="28" t="n">
        <v>0</v>
      </c>
      <c r="AK158" s="29" t="n">
        <v>0</v>
      </c>
      <c r="AL158" s="1" t="str">
        <f aca="false">CONCATENATE(IF(O158,CONCATENATE(O$1,", "),""),IF(P158,CONCATENATE(P$1,", "),""),IF(Q158,CONCATENATE(Q$1,", "),""),IF(R158,CONCATENATE(R$1,", "),""),IF(S158,CONCATENATE(S$1,", "),""),IF(T158,CONCATENATE(T$1,", "),""),IF(U158,CONCATENATE(U$1,", "),""),IF(V158,CONCATENATE(V$1,", "),""),IF(W158,CONCATENATE(W$1,", "),""),IF(X158,CONCATENATE(X$1,", "),""),IF(Y158,CONCATENATE(Y$1,", "),""),IF(Z158,CONCATENATE(Z$1,", "),""),IF(AA158,CONCATENATE(AA$1,", "),""),IF(AB158,CONCATENATE(AB$1,", "),""),IF(AC158,CONCATENATE(AC$1,", "),""),IF(AD158,CONCATENATE(AD$1,", "),""),IF(AE158,CONCATENATE(AE$1,", "),""),IF(AF158,CONCATENATE(AF$1,", "),""),IF(AG158,CONCATENATE(AG$1,", "),""),IF(AH158,CONCATENATE(AH$1,", "),""),IF(AI158,CONCATENATE(AI$1,", "),""),IF(AJ158,CONCATENATE(AJ$1,", "),""),IF(AK158,CONCATENATE(AK$1,", "),""))</f>
        <v>fire, </v>
      </c>
      <c r="AM158" s="1" t="str">
        <f aca="false">CONCATENATE(K158," ",L158," ",M158,IF(AL158&lt;&gt;"",CONCATENATE(" (",LEFT(AL158,LEN(AL158)-2),")"),""),IF(N158&lt;&gt;"",CONCATENATE(", ",N158),""))</f>
        <v>large elemental humanoid (fire)</v>
      </c>
      <c r="AN158" s="1" t="s">
        <v>259</v>
      </c>
      <c r="AO158" s="3" t="n">
        <v>99</v>
      </c>
    </row>
    <row r="159" customFormat="false" ht="12.85" hidden="false" customHeight="false" outlineLevel="0" collapsed="false">
      <c r="A159" s="1" t="str">
        <f aca="false">CONCATENATE(B159,IF(C159&lt;&gt;"",CONCATENATE(" (",C159,")"),""),IF(D159&lt;&gt;"",CONCATENATE(" (",D159,")"),""))</f>
        <v>Efreet Pyresinger</v>
      </c>
      <c r="B159" s="1" t="s">
        <v>262</v>
      </c>
      <c r="E159" s="3" t="n">
        <v>25</v>
      </c>
      <c r="F159" s="4" t="n">
        <v>0</v>
      </c>
      <c r="G159" s="5" t="n">
        <v>0</v>
      </c>
      <c r="H159" s="1" t="s">
        <v>48</v>
      </c>
      <c r="I159" s="6" t="n">
        <v>0</v>
      </c>
      <c r="J159" s="1" t="str">
        <f aca="false">CONCATENATE(IF(F159,"Elite ",""),IF(G159,"Solo ",""),H159,IF(I159," (Leader)",""))</f>
        <v>Controller</v>
      </c>
      <c r="K159" s="1" t="s">
        <v>43</v>
      </c>
      <c r="L159" s="1" t="s">
        <v>62</v>
      </c>
      <c r="M159" s="1" t="s">
        <v>54</v>
      </c>
      <c r="O159" s="7" t="n">
        <v>0</v>
      </c>
      <c r="P159" s="8" t="n">
        <v>0</v>
      </c>
      <c r="Q159" s="9" t="n">
        <v>0</v>
      </c>
      <c r="R159" s="10" t="n">
        <v>0</v>
      </c>
      <c r="S159" s="11" t="n">
        <v>0</v>
      </c>
      <c r="T159" s="12" t="n">
        <v>0</v>
      </c>
      <c r="U159" s="13" t="n">
        <v>0</v>
      </c>
      <c r="V159" s="14" t="n">
        <v>0</v>
      </c>
      <c r="W159" s="15" t="n">
        <v>0</v>
      </c>
      <c r="X159" s="16" t="n">
        <v>0</v>
      </c>
      <c r="Y159" s="17" t="n">
        <v>1</v>
      </c>
      <c r="Z159" s="18" t="n">
        <v>0</v>
      </c>
      <c r="AA159" s="19" t="n">
        <v>0</v>
      </c>
      <c r="AB159" s="20" t="n">
        <v>0</v>
      </c>
      <c r="AC159" s="21" t="n">
        <v>0</v>
      </c>
      <c r="AD159" s="22" t="n">
        <v>0</v>
      </c>
      <c r="AE159" s="23" t="n">
        <v>0</v>
      </c>
      <c r="AF159" s="24" t="n">
        <v>0</v>
      </c>
      <c r="AG159" s="25" t="n">
        <v>0</v>
      </c>
      <c r="AH159" s="26" t="n">
        <v>0</v>
      </c>
      <c r="AI159" s="27" t="n">
        <v>0</v>
      </c>
      <c r="AJ159" s="28" t="n">
        <v>0</v>
      </c>
      <c r="AK159" s="29" t="n">
        <v>0</v>
      </c>
      <c r="AL159" s="1" t="str">
        <f aca="false">CONCATENATE(IF(O159,CONCATENATE(O$1,", "),""),IF(P159,CONCATENATE(P$1,", "),""),IF(Q159,CONCATENATE(Q$1,", "),""),IF(R159,CONCATENATE(R$1,", "),""),IF(S159,CONCATENATE(S$1,", "),""),IF(T159,CONCATENATE(T$1,", "),""),IF(U159,CONCATENATE(U$1,", "),""),IF(V159,CONCATENATE(V$1,", "),""),IF(W159,CONCATENATE(W$1,", "),""),IF(X159,CONCATENATE(X$1,", "),""),IF(Y159,CONCATENATE(Y$1,", "),""),IF(Z159,CONCATENATE(Z$1,", "),""),IF(AA159,CONCATENATE(AA$1,", "),""),IF(AB159,CONCATENATE(AB$1,", "),""),IF(AC159,CONCATENATE(AC$1,", "),""),IF(AD159,CONCATENATE(AD$1,", "),""),IF(AE159,CONCATENATE(AE$1,", "),""),IF(AF159,CONCATENATE(AF$1,", "),""),IF(AG159,CONCATENATE(AG$1,", "),""),IF(AH159,CONCATENATE(AH$1,", "),""),IF(AI159,CONCATENATE(AI$1,", "),""),IF(AJ159,CONCATENATE(AJ$1,", "),""),IF(AK159,CONCATENATE(AK$1,", "),""))</f>
        <v>fire, </v>
      </c>
      <c r="AM159" s="1" t="str">
        <f aca="false">CONCATENATE(K159," ",L159," ",M159,IF(AL159&lt;&gt;"",CONCATENATE(" (",LEFT(AL159,LEN(AL159)-2),")"),""),IF(N159&lt;&gt;"",CONCATENATE(", ",N159),""))</f>
        <v>large elemental humanoid (fire)</v>
      </c>
      <c r="AN159" s="1" t="s">
        <v>259</v>
      </c>
      <c r="AO159" s="3" t="n">
        <v>99</v>
      </c>
    </row>
    <row r="160" customFormat="false" ht="12.85" hidden="false" customHeight="false" outlineLevel="0" collapsed="false">
      <c r="A160" s="1" t="str">
        <f aca="false">CONCATENATE(B160,IF(C160&lt;&gt;"",CONCATENATE(" (",C160,")"),""),IF(D160&lt;&gt;"",CONCATENATE(" (",D160,")"),""))</f>
        <v>Efreet Karadjin</v>
      </c>
      <c r="B160" s="1" t="s">
        <v>263</v>
      </c>
      <c r="E160" s="3" t="n">
        <v>28</v>
      </c>
      <c r="F160" s="4" t="n">
        <v>0</v>
      </c>
      <c r="G160" s="5" t="n">
        <v>0</v>
      </c>
      <c r="H160" s="1" t="s">
        <v>61</v>
      </c>
      <c r="I160" s="6" t="n">
        <v>1</v>
      </c>
      <c r="J160" s="1" t="str">
        <f aca="false">CONCATENATE(IF(F160,"Elite ",""),IF(G160,"Solo ",""),H160,IF(I160," (Leader)",""))</f>
        <v>Soldier (Leader)</v>
      </c>
      <c r="K160" s="1" t="s">
        <v>43</v>
      </c>
      <c r="L160" s="1" t="s">
        <v>62</v>
      </c>
      <c r="M160" s="1" t="s">
        <v>54</v>
      </c>
      <c r="O160" s="7" t="n">
        <v>0</v>
      </c>
      <c r="P160" s="8" t="n">
        <v>0</v>
      </c>
      <c r="Q160" s="9" t="n">
        <v>0</v>
      </c>
      <c r="R160" s="10" t="n">
        <v>0</v>
      </c>
      <c r="S160" s="11" t="n">
        <v>0</v>
      </c>
      <c r="T160" s="12" t="n">
        <v>0</v>
      </c>
      <c r="U160" s="13" t="n">
        <v>0</v>
      </c>
      <c r="V160" s="14" t="n">
        <v>0</v>
      </c>
      <c r="W160" s="15" t="n">
        <v>0</v>
      </c>
      <c r="X160" s="16" t="n">
        <v>0</v>
      </c>
      <c r="Y160" s="17" t="n">
        <v>1</v>
      </c>
      <c r="Z160" s="18" t="n">
        <v>0</v>
      </c>
      <c r="AA160" s="19" t="n">
        <v>0</v>
      </c>
      <c r="AB160" s="20" t="n">
        <v>0</v>
      </c>
      <c r="AC160" s="21" t="n">
        <v>0</v>
      </c>
      <c r="AD160" s="22" t="n">
        <v>0</v>
      </c>
      <c r="AE160" s="23" t="n">
        <v>0</v>
      </c>
      <c r="AF160" s="24" t="n">
        <v>0</v>
      </c>
      <c r="AG160" s="25" t="n">
        <v>0</v>
      </c>
      <c r="AH160" s="26" t="n">
        <v>0</v>
      </c>
      <c r="AI160" s="27" t="n">
        <v>0</v>
      </c>
      <c r="AJ160" s="28" t="n">
        <v>0</v>
      </c>
      <c r="AK160" s="29" t="n">
        <v>0</v>
      </c>
      <c r="AL160" s="1" t="str">
        <f aca="false">CONCATENATE(IF(O160,CONCATENATE(O$1,", "),""),IF(P160,CONCATENATE(P$1,", "),""),IF(Q160,CONCATENATE(Q$1,", "),""),IF(R160,CONCATENATE(R$1,", "),""),IF(S160,CONCATENATE(S$1,", "),""),IF(T160,CONCATENATE(T$1,", "),""),IF(U160,CONCATENATE(U$1,", "),""),IF(V160,CONCATENATE(V$1,", "),""),IF(W160,CONCATENATE(W$1,", "),""),IF(X160,CONCATENATE(X$1,", "),""),IF(Y160,CONCATENATE(Y$1,", "),""),IF(Z160,CONCATENATE(Z$1,", "),""),IF(AA160,CONCATENATE(AA$1,", "),""),IF(AB160,CONCATENATE(AB$1,", "),""),IF(AC160,CONCATENATE(AC$1,", "),""),IF(AD160,CONCATENATE(AD$1,", "),""),IF(AE160,CONCATENATE(AE$1,", "),""),IF(AF160,CONCATENATE(AF$1,", "),""),IF(AG160,CONCATENATE(AG$1,", "),""),IF(AH160,CONCATENATE(AH$1,", "),""),IF(AI160,CONCATENATE(AI$1,", "),""),IF(AJ160,CONCATENATE(AJ$1,", "),""),IF(AK160,CONCATENATE(AK$1,", "),""))</f>
        <v>fire, </v>
      </c>
      <c r="AM160" s="1" t="str">
        <f aca="false">CONCATENATE(K160," ",L160," ",M160,IF(AL160&lt;&gt;"",CONCATENATE(" (",LEFT(AL160,LEN(AL160)-2),")"),""),IF(N160&lt;&gt;"",CONCATENATE(", ",N160),""))</f>
        <v>large elemental humanoid (fire)</v>
      </c>
      <c r="AN160" s="1" t="s">
        <v>259</v>
      </c>
      <c r="AO160" s="3" t="n">
        <v>100</v>
      </c>
    </row>
    <row r="161" customFormat="false" ht="12.85" hidden="false" customHeight="false" outlineLevel="0" collapsed="false">
      <c r="A161" s="1" t="str">
        <f aca="false">CONCATENATE(B161,IF(C161&lt;&gt;"",CONCATENATE(" (",C161,")"),""),IF(D161&lt;&gt;"",CONCATENATE(" (",D161,")"),""))</f>
        <v>Eidolon</v>
      </c>
      <c r="B161" s="1" t="s">
        <v>264</v>
      </c>
      <c r="E161" s="3" t="n">
        <v>13</v>
      </c>
      <c r="F161" s="4" t="n">
        <v>0</v>
      </c>
      <c r="G161" s="5" t="n">
        <v>0</v>
      </c>
      <c r="H161" s="1" t="s">
        <v>48</v>
      </c>
      <c r="I161" s="6" t="n">
        <v>1</v>
      </c>
      <c r="J161" s="1" t="str">
        <f aca="false">CONCATENATE(IF(F161,"Elite ",""),IF(G161,"Solo ",""),H161,IF(I161," (Leader)",""))</f>
        <v>Controller (Leader)</v>
      </c>
      <c r="K161" s="1" t="s">
        <v>43</v>
      </c>
      <c r="L161" s="1" t="s">
        <v>94</v>
      </c>
      <c r="M161" s="1" t="s">
        <v>104</v>
      </c>
      <c r="O161" s="7" t="n">
        <v>0</v>
      </c>
      <c r="P161" s="8" t="n">
        <v>0</v>
      </c>
      <c r="Q161" s="9" t="n">
        <v>0</v>
      </c>
      <c r="R161" s="10" t="n">
        <v>0</v>
      </c>
      <c r="S161" s="11" t="n">
        <v>0</v>
      </c>
      <c r="T161" s="12" t="n">
        <v>1</v>
      </c>
      <c r="U161" s="13" t="n">
        <v>0</v>
      </c>
      <c r="V161" s="14" t="n">
        <v>0</v>
      </c>
      <c r="W161" s="15" t="n">
        <v>0</v>
      </c>
      <c r="X161" s="16" t="n">
        <v>0</v>
      </c>
      <c r="Y161" s="17" t="n">
        <v>0</v>
      </c>
      <c r="Z161" s="18" t="n">
        <v>0</v>
      </c>
      <c r="AA161" s="19" t="n">
        <v>0</v>
      </c>
      <c r="AB161" s="20" t="n">
        <v>0</v>
      </c>
      <c r="AC161" s="21" t="n">
        <v>0</v>
      </c>
      <c r="AD161" s="22" t="n">
        <v>0</v>
      </c>
      <c r="AE161" s="23" t="n">
        <v>0</v>
      </c>
      <c r="AF161" s="24" t="n">
        <v>0</v>
      </c>
      <c r="AG161" s="25" t="n">
        <v>0</v>
      </c>
      <c r="AH161" s="26" t="n">
        <v>0</v>
      </c>
      <c r="AI161" s="27" t="n">
        <v>0</v>
      </c>
      <c r="AJ161" s="28" t="n">
        <v>0</v>
      </c>
      <c r="AK161" s="29" t="n">
        <v>0</v>
      </c>
      <c r="AL161" s="1" t="str">
        <f aca="false">CONCATENATE(IF(O161,CONCATENATE(O$1,", "),""),IF(P161,CONCATENATE(P$1,", "),""),IF(Q161,CONCATENATE(Q$1,", "),""),IF(R161,CONCATENATE(R$1,", "),""),IF(S161,CONCATENATE(S$1,", "),""),IF(T161,CONCATENATE(T$1,", "),""),IF(U161,CONCATENATE(U$1,", "),""),IF(V161,CONCATENATE(V$1,", "),""),IF(W161,CONCATENATE(W$1,", "),""),IF(X161,CONCATENATE(X$1,", "),""),IF(Y161,CONCATENATE(Y$1,", "),""),IF(Z161,CONCATENATE(Z$1,", "),""),IF(AA161,CONCATENATE(AA$1,", "),""),IF(AB161,CONCATENATE(AB$1,", "),""),IF(AC161,CONCATENATE(AC$1,", "),""),IF(AD161,CONCATENATE(AD$1,", "),""),IF(AE161,CONCATENATE(AE$1,", "),""),IF(AF161,CONCATENATE(AF$1,", "),""),IF(AG161,CONCATENATE(AG$1,", "),""),IF(AH161,CONCATENATE(AH$1,", "),""),IF(AI161,CONCATENATE(AI$1,", "),""),IF(AJ161,CONCATENATE(AJ$1,", "),""),IF(AK161,CONCATENATE(AK$1,", "),""))</f>
        <v>construct, </v>
      </c>
      <c r="AM161" s="1" t="str">
        <f aca="false">CONCATENATE(K161," ",L161," ",M161,IF(AL161&lt;&gt;"",CONCATENATE(" (",LEFT(AL161,LEN(AL161)-2),")"),""),IF(N161&lt;&gt;"",CONCATENATE(", ",N161),""))</f>
        <v>large natural animate (construct)</v>
      </c>
      <c r="AN161" s="1" t="s">
        <v>264</v>
      </c>
      <c r="AO161" s="3" t="n">
        <v>101</v>
      </c>
    </row>
    <row r="162" customFormat="false" ht="12.85" hidden="false" customHeight="false" outlineLevel="0" collapsed="false">
      <c r="A162" s="1" t="str">
        <f aca="false">CONCATENATE(B162,IF(C162&lt;&gt;"",CONCATENATE(" (",C162,")"),""),IF(D162&lt;&gt;"",CONCATENATE(" (",D162,")"),""))</f>
        <v>Bralani of Autumn Winds</v>
      </c>
      <c r="B162" s="1" t="s">
        <v>265</v>
      </c>
      <c r="E162" s="3" t="n">
        <v>19</v>
      </c>
      <c r="F162" s="4" t="n">
        <v>0</v>
      </c>
      <c r="G162" s="5" t="n">
        <v>0</v>
      </c>
      <c r="H162" s="1" t="s">
        <v>48</v>
      </c>
      <c r="I162" s="6" t="n">
        <v>0</v>
      </c>
      <c r="J162" s="1" t="str">
        <f aca="false">CONCATENATE(IF(F162,"Elite ",""),IF(G162,"Solo ",""),H162,IF(I162," (Leader)",""))</f>
        <v>Controller</v>
      </c>
      <c r="K162" s="1" t="s">
        <v>53</v>
      </c>
      <c r="L162" s="1" t="s">
        <v>90</v>
      </c>
      <c r="M162" s="1" t="s">
        <v>54</v>
      </c>
      <c r="N162" s="1" t="s">
        <v>266</v>
      </c>
      <c r="O162" s="7" t="n">
        <v>0</v>
      </c>
      <c r="P162" s="8" t="n">
        <v>0</v>
      </c>
      <c r="Q162" s="9" t="n">
        <v>0</v>
      </c>
      <c r="R162" s="10" t="n">
        <v>0</v>
      </c>
      <c r="S162" s="11" t="n">
        <v>0</v>
      </c>
      <c r="T162" s="12" t="n">
        <v>0</v>
      </c>
      <c r="U162" s="13" t="n">
        <v>0</v>
      </c>
      <c r="V162" s="14" t="n">
        <v>0</v>
      </c>
      <c r="W162" s="15" t="n">
        <v>0</v>
      </c>
      <c r="X162" s="16" t="n">
        <v>0</v>
      </c>
      <c r="Y162" s="17" t="n">
        <v>0</v>
      </c>
      <c r="Z162" s="18" t="n">
        <v>0</v>
      </c>
      <c r="AA162" s="19" t="n">
        <v>0</v>
      </c>
      <c r="AB162" s="20" t="n">
        <v>0</v>
      </c>
      <c r="AC162" s="21" t="n">
        <v>0</v>
      </c>
      <c r="AD162" s="22" t="n">
        <v>0</v>
      </c>
      <c r="AE162" s="23" t="n">
        <v>0</v>
      </c>
      <c r="AF162" s="24" t="n">
        <v>0</v>
      </c>
      <c r="AG162" s="25" t="n">
        <v>0</v>
      </c>
      <c r="AH162" s="26" t="n">
        <v>0</v>
      </c>
      <c r="AI162" s="27" t="n">
        <v>0</v>
      </c>
      <c r="AJ162" s="28" t="n">
        <v>0</v>
      </c>
      <c r="AK162" s="29" t="n">
        <v>0</v>
      </c>
      <c r="AL162" s="1" t="str">
        <f aca="false">CONCATENATE(IF(O162,CONCATENATE(O$1,", "),""),IF(P162,CONCATENATE(P$1,", "),""),IF(Q162,CONCATENATE(Q$1,", "),""),IF(R162,CONCATENATE(R$1,", "),""),IF(S162,CONCATENATE(S$1,", "),""),IF(T162,CONCATENATE(T$1,", "),""),IF(U162,CONCATENATE(U$1,", "),""),IF(V162,CONCATENATE(V$1,", "),""),IF(W162,CONCATENATE(W$1,", "),""),IF(X162,CONCATENATE(X$1,", "),""),IF(Y162,CONCATENATE(Y$1,", "),""),IF(Z162,CONCATENATE(Z$1,", "),""),IF(AA162,CONCATENATE(AA$1,", "),""),IF(AB162,CONCATENATE(AB$1,", "),""),IF(AC162,CONCATENATE(AC$1,", "),""),IF(AD162,CONCATENATE(AD$1,", "),""),IF(AE162,CONCATENATE(AE$1,", "),""),IF(AF162,CONCATENATE(AF$1,", "),""),IF(AG162,CONCATENATE(AG$1,", "),""),IF(AH162,CONCATENATE(AH$1,", "),""),IF(AI162,CONCATENATE(AI$1,", "),""),IF(AJ162,CONCATENATE(AJ$1,", "),""),IF(AK162,CONCATENATE(AK$1,", "),""))</f>
        <v/>
      </c>
      <c r="AM162" s="1" t="str">
        <f aca="false">CONCATENATE(K162," ",L162," ",M162,IF(AL162&lt;&gt;"",CONCATENATE(" (",LEFT(AL162,LEN(AL162)-2),")"),""),IF(N162&lt;&gt;"",CONCATENATE(", ",N162),""))</f>
        <v>medium fey humanoid, eladrin</v>
      </c>
      <c r="AN162" s="1" t="s">
        <v>267</v>
      </c>
      <c r="AO162" s="3" t="n">
        <v>102</v>
      </c>
    </row>
    <row r="163" customFormat="false" ht="12.85" hidden="false" customHeight="false" outlineLevel="0" collapsed="false">
      <c r="A163" s="1" t="str">
        <f aca="false">CONCATENATE(B163,IF(C163&lt;&gt;"",CONCATENATE(" (",C163,")"),""),IF(D163&lt;&gt;"",CONCATENATE(" (",D163,")"),""))</f>
        <v>Eladrin Fey Knight</v>
      </c>
      <c r="B163" s="1" t="s">
        <v>268</v>
      </c>
      <c r="E163" s="3" t="n">
        <v>7</v>
      </c>
      <c r="F163" s="4" t="n">
        <v>0</v>
      </c>
      <c r="G163" s="5" t="n">
        <v>0</v>
      </c>
      <c r="H163" s="1" t="s">
        <v>61</v>
      </c>
      <c r="I163" s="6" t="n">
        <v>1</v>
      </c>
      <c r="J163" s="1" t="str">
        <f aca="false">CONCATENATE(IF(F163,"Elite ",""),IF(G163,"Solo ",""),H163,IF(I163," (Leader)",""))</f>
        <v>Soldier (Leader)</v>
      </c>
      <c r="K163" s="1" t="s">
        <v>53</v>
      </c>
      <c r="L163" s="1" t="s">
        <v>90</v>
      </c>
      <c r="M163" s="1" t="s">
        <v>54</v>
      </c>
      <c r="O163" s="7" t="n">
        <v>0</v>
      </c>
      <c r="P163" s="8" t="n">
        <v>0</v>
      </c>
      <c r="Q163" s="9" t="n">
        <v>0</v>
      </c>
      <c r="R163" s="10" t="n">
        <v>0</v>
      </c>
      <c r="S163" s="11" t="n">
        <v>0</v>
      </c>
      <c r="T163" s="12" t="n">
        <v>0</v>
      </c>
      <c r="U163" s="13" t="n">
        <v>0</v>
      </c>
      <c r="V163" s="14" t="n">
        <v>0</v>
      </c>
      <c r="W163" s="15" t="n">
        <v>0</v>
      </c>
      <c r="X163" s="16" t="n">
        <v>0</v>
      </c>
      <c r="Y163" s="17" t="n">
        <v>0</v>
      </c>
      <c r="Z163" s="18" t="n">
        <v>0</v>
      </c>
      <c r="AA163" s="19" t="n">
        <v>0</v>
      </c>
      <c r="AB163" s="20" t="n">
        <v>0</v>
      </c>
      <c r="AC163" s="21" t="n">
        <v>0</v>
      </c>
      <c r="AD163" s="22" t="n">
        <v>0</v>
      </c>
      <c r="AE163" s="23" t="n">
        <v>0</v>
      </c>
      <c r="AF163" s="24" t="n">
        <v>0</v>
      </c>
      <c r="AG163" s="25" t="n">
        <v>0</v>
      </c>
      <c r="AH163" s="26" t="n">
        <v>0</v>
      </c>
      <c r="AI163" s="27" t="n">
        <v>0</v>
      </c>
      <c r="AJ163" s="28" t="n">
        <v>0</v>
      </c>
      <c r="AK163" s="29" t="n">
        <v>0</v>
      </c>
      <c r="AL163" s="1" t="str">
        <f aca="false">CONCATENATE(IF(O163,CONCATENATE(O$1,", "),""),IF(P163,CONCATENATE(P$1,", "),""),IF(Q163,CONCATENATE(Q$1,", "),""),IF(R163,CONCATENATE(R$1,", "),""),IF(S163,CONCATENATE(S$1,", "),""),IF(T163,CONCATENATE(T$1,", "),""),IF(U163,CONCATENATE(U$1,", "),""),IF(V163,CONCATENATE(V$1,", "),""),IF(W163,CONCATENATE(W$1,", "),""),IF(X163,CONCATENATE(X$1,", "),""),IF(Y163,CONCATENATE(Y$1,", "),""),IF(Z163,CONCATENATE(Z$1,", "),""),IF(AA163,CONCATENATE(AA$1,", "),""),IF(AB163,CONCATENATE(AB$1,", "),""),IF(AC163,CONCATENATE(AC$1,", "),""),IF(AD163,CONCATENATE(AD$1,", "),""),IF(AE163,CONCATENATE(AE$1,", "),""),IF(AF163,CONCATENATE(AF$1,", "),""),IF(AG163,CONCATENATE(AG$1,", "),""),IF(AH163,CONCATENATE(AH$1,", "),""),IF(AI163,CONCATENATE(AI$1,", "),""),IF(AJ163,CONCATENATE(AJ$1,", "),""),IF(AK163,CONCATENATE(AK$1,", "),""))</f>
        <v/>
      </c>
      <c r="AM163" s="1" t="str">
        <f aca="false">CONCATENATE(K163," ",L163," ",M163,IF(AL163&lt;&gt;"",CONCATENATE(" (",LEFT(AL163,LEN(AL163)-2),")"),""),IF(N163&lt;&gt;"",CONCATENATE(", ",N163),""))</f>
        <v>medium fey humanoid</v>
      </c>
      <c r="AN163" s="1" t="s">
        <v>267</v>
      </c>
      <c r="AO163" s="3" t="n">
        <v>102</v>
      </c>
    </row>
    <row r="164" customFormat="false" ht="12.85" hidden="false" customHeight="false" outlineLevel="0" collapsed="false">
      <c r="A164" s="1" t="str">
        <f aca="false">CONCATENATE(B164,IF(C164&lt;&gt;"",CONCATENATE(" (",C164,")"),""),IF(D164&lt;&gt;"",CONCATENATE(" (",D164,")"),""))</f>
        <v>Eladrin Twilight Incanter</v>
      </c>
      <c r="B164" s="1" t="s">
        <v>269</v>
      </c>
      <c r="E164" s="3" t="n">
        <v>8</v>
      </c>
      <c r="F164" s="4" t="n">
        <v>0</v>
      </c>
      <c r="G164" s="5" t="n">
        <v>0</v>
      </c>
      <c r="H164" s="1" t="s">
        <v>48</v>
      </c>
      <c r="I164" s="6" t="n">
        <v>0</v>
      </c>
      <c r="J164" s="1" t="str">
        <f aca="false">CONCATENATE(IF(F164,"Elite ",""),IF(G164,"Solo ",""),H164,IF(I164," (Leader)",""))</f>
        <v>Controller</v>
      </c>
      <c r="K164" s="1" t="s">
        <v>53</v>
      </c>
      <c r="L164" s="1" t="s">
        <v>90</v>
      </c>
      <c r="M164" s="1" t="s">
        <v>54</v>
      </c>
      <c r="O164" s="7" t="n">
        <v>0</v>
      </c>
      <c r="P164" s="8" t="n">
        <v>0</v>
      </c>
      <c r="Q164" s="9" t="n">
        <v>0</v>
      </c>
      <c r="R164" s="10" t="n">
        <v>0</v>
      </c>
      <c r="S164" s="11" t="n">
        <v>0</v>
      </c>
      <c r="T164" s="12" t="n">
        <v>0</v>
      </c>
      <c r="U164" s="13" t="n">
        <v>0</v>
      </c>
      <c r="V164" s="14" t="n">
        <v>0</v>
      </c>
      <c r="W164" s="15" t="n">
        <v>0</v>
      </c>
      <c r="X164" s="16" t="n">
        <v>0</v>
      </c>
      <c r="Y164" s="17" t="n">
        <v>0</v>
      </c>
      <c r="Z164" s="18" t="n">
        <v>0</v>
      </c>
      <c r="AA164" s="19" t="n">
        <v>0</v>
      </c>
      <c r="AB164" s="20" t="n">
        <v>0</v>
      </c>
      <c r="AC164" s="21" t="n">
        <v>0</v>
      </c>
      <c r="AD164" s="22" t="n">
        <v>0</v>
      </c>
      <c r="AE164" s="23" t="n">
        <v>0</v>
      </c>
      <c r="AF164" s="24" t="n">
        <v>0</v>
      </c>
      <c r="AG164" s="25" t="n">
        <v>0</v>
      </c>
      <c r="AH164" s="26" t="n">
        <v>0</v>
      </c>
      <c r="AI164" s="27" t="n">
        <v>0</v>
      </c>
      <c r="AJ164" s="28" t="n">
        <v>0</v>
      </c>
      <c r="AK164" s="29" t="n">
        <v>0</v>
      </c>
      <c r="AL164" s="1" t="str">
        <f aca="false">CONCATENATE(IF(O164,CONCATENATE(O$1,", "),""),IF(P164,CONCATENATE(P$1,", "),""),IF(Q164,CONCATENATE(Q$1,", "),""),IF(R164,CONCATENATE(R$1,", "),""),IF(S164,CONCATENATE(S$1,", "),""),IF(T164,CONCATENATE(T$1,", "),""),IF(U164,CONCATENATE(U$1,", "),""),IF(V164,CONCATENATE(V$1,", "),""),IF(W164,CONCATENATE(W$1,", "),""),IF(X164,CONCATENATE(X$1,", "),""),IF(Y164,CONCATENATE(Y$1,", "),""),IF(Z164,CONCATENATE(Z$1,", "),""),IF(AA164,CONCATENATE(AA$1,", "),""),IF(AB164,CONCATENATE(AB$1,", "),""),IF(AC164,CONCATENATE(AC$1,", "),""),IF(AD164,CONCATENATE(AD$1,", "),""),IF(AE164,CONCATENATE(AE$1,", "),""),IF(AF164,CONCATENATE(AF$1,", "),""),IF(AG164,CONCATENATE(AG$1,", "),""),IF(AH164,CONCATENATE(AH$1,", "),""),IF(AI164,CONCATENATE(AI$1,", "),""),IF(AJ164,CONCATENATE(AJ$1,", "),""),IF(AK164,CONCATENATE(AK$1,", "),""))</f>
        <v/>
      </c>
      <c r="AM164" s="1" t="str">
        <f aca="false">CONCATENATE(K164," ",L164," ",M164,IF(AL164&lt;&gt;"",CONCATENATE(" (",LEFT(AL164,LEN(AL164)-2),")"),""),IF(N164&lt;&gt;"",CONCATENATE(", ",N164),""))</f>
        <v>medium fey humanoid</v>
      </c>
      <c r="AN164" s="1" t="s">
        <v>267</v>
      </c>
      <c r="AO164" s="3" t="n">
        <v>102</v>
      </c>
    </row>
    <row r="165" customFormat="false" ht="12.85" hidden="false" customHeight="false" outlineLevel="0" collapsed="false">
      <c r="A165" s="1" t="str">
        <f aca="false">CONCATENATE(B165,IF(C165&lt;&gt;"",CONCATENATE(" (",C165,")"),""),IF(D165&lt;&gt;"",CONCATENATE(" (",D165,")"),""))</f>
        <v>Ghaele of Winter</v>
      </c>
      <c r="B165" s="1" t="s">
        <v>270</v>
      </c>
      <c r="E165" s="3" t="n">
        <v>21</v>
      </c>
      <c r="F165" s="4" t="n">
        <v>0</v>
      </c>
      <c r="G165" s="5" t="n">
        <v>0</v>
      </c>
      <c r="H165" s="1" t="s">
        <v>50</v>
      </c>
      <c r="I165" s="6" t="n">
        <v>0</v>
      </c>
      <c r="J165" s="1" t="str">
        <f aca="false">CONCATENATE(IF(F165,"Elite ",""),IF(G165,"Solo ",""),H165,IF(I165," (Leader)",""))</f>
        <v>Artillery</v>
      </c>
      <c r="K165" s="1" t="s">
        <v>53</v>
      </c>
      <c r="L165" s="1" t="s">
        <v>90</v>
      </c>
      <c r="M165" s="1" t="s">
        <v>54</v>
      </c>
      <c r="N165" s="1" t="s">
        <v>266</v>
      </c>
      <c r="O165" s="7" t="n">
        <v>0</v>
      </c>
      <c r="P165" s="8" t="n">
        <v>0</v>
      </c>
      <c r="Q165" s="9" t="n">
        <v>0</v>
      </c>
      <c r="R165" s="10" t="n">
        <v>0</v>
      </c>
      <c r="S165" s="11" t="n">
        <v>0</v>
      </c>
      <c r="T165" s="12" t="n">
        <v>0</v>
      </c>
      <c r="U165" s="13" t="n">
        <v>0</v>
      </c>
      <c r="V165" s="14" t="n">
        <v>0</v>
      </c>
      <c r="W165" s="15" t="n">
        <v>0</v>
      </c>
      <c r="X165" s="16" t="n">
        <v>0</v>
      </c>
      <c r="Y165" s="17" t="n">
        <v>0</v>
      </c>
      <c r="Z165" s="18" t="n">
        <v>0</v>
      </c>
      <c r="AA165" s="19" t="n">
        <v>0</v>
      </c>
      <c r="AB165" s="20" t="n">
        <v>0</v>
      </c>
      <c r="AC165" s="21" t="n">
        <v>0</v>
      </c>
      <c r="AD165" s="22" t="n">
        <v>0</v>
      </c>
      <c r="AE165" s="23" t="n">
        <v>0</v>
      </c>
      <c r="AF165" s="24" t="n">
        <v>0</v>
      </c>
      <c r="AG165" s="25" t="n">
        <v>0</v>
      </c>
      <c r="AH165" s="26" t="n">
        <v>0</v>
      </c>
      <c r="AI165" s="27" t="n">
        <v>0</v>
      </c>
      <c r="AJ165" s="28" t="n">
        <v>0</v>
      </c>
      <c r="AK165" s="29" t="n">
        <v>0</v>
      </c>
      <c r="AL165" s="1" t="str">
        <f aca="false">CONCATENATE(IF(O165,CONCATENATE(O$1,", "),""),IF(P165,CONCATENATE(P$1,", "),""),IF(Q165,CONCATENATE(Q$1,", "),""),IF(R165,CONCATENATE(R$1,", "),""),IF(S165,CONCATENATE(S$1,", "),""),IF(T165,CONCATENATE(T$1,", "),""),IF(U165,CONCATENATE(U$1,", "),""),IF(V165,CONCATENATE(V$1,", "),""),IF(W165,CONCATENATE(W$1,", "),""),IF(X165,CONCATENATE(X$1,", "),""),IF(Y165,CONCATENATE(Y$1,", "),""),IF(Z165,CONCATENATE(Z$1,", "),""),IF(AA165,CONCATENATE(AA$1,", "),""),IF(AB165,CONCATENATE(AB$1,", "),""),IF(AC165,CONCATENATE(AC$1,", "),""),IF(AD165,CONCATENATE(AD$1,", "),""),IF(AE165,CONCATENATE(AE$1,", "),""),IF(AF165,CONCATENATE(AF$1,", "),""),IF(AG165,CONCATENATE(AG$1,", "),""),IF(AH165,CONCATENATE(AH$1,", "),""),IF(AI165,CONCATENATE(AI$1,", "),""),IF(AJ165,CONCATENATE(AJ$1,", "),""),IF(AK165,CONCATENATE(AK$1,", "),""))</f>
        <v/>
      </c>
      <c r="AM165" s="1" t="str">
        <f aca="false">CONCATENATE(K165," ",L165," ",M165,IF(AL165&lt;&gt;"",CONCATENATE(" (",LEFT(AL165,LEN(AL165)-2),")"),""),IF(N165&lt;&gt;"",CONCATENATE(", ",N165),""))</f>
        <v>medium fey humanoid, eladrin</v>
      </c>
      <c r="AN165" s="1" t="s">
        <v>267</v>
      </c>
      <c r="AO165" s="3" t="n">
        <v>103</v>
      </c>
    </row>
    <row r="166" customFormat="false" ht="12.85" hidden="false" customHeight="false" outlineLevel="0" collapsed="false">
      <c r="A166" s="1" t="str">
        <f aca="false">CONCATENATE(B166,IF(C166&lt;&gt;"",CONCATENATE(" (",C166,")"),""),IF(D166&lt;&gt;"",CONCATENATE(" (",D166,")"),""))</f>
        <v>Earthwind Ravager</v>
      </c>
      <c r="B166" s="1" t="s">
        <v>271</v>
      </c>
      <c r="E166" s="3" t="n">
        <v>23</v>
      </c>
      <c r="F166" s="4" t="n">
        <v>0</v>
      </c>
      <c r="G166" s="5" t="n">
        <v>0</v>
      </c>
      <c r="H166" s="1" t="s">
        <v>48</v>
      </c>
      <c r="I166" s="6" t="n">
        <v>0</v>
      </c>
      <c r="J166" s="1" t="str">
        <f aca="false">CONCATENATE(IF(F166,"Elite ",""),IF(G166,"Solo ",""),H166,IF(I166," (Leader)",""))</f>
        <v>Controller</v>
      </c>
      <c r="K166" s="1" t="s">
        <v>43</v>
      </c>
      <c r="L166" s="1" t="s">
        <v>62</v>
      </c>
      <c r="M166" s="1" t="s">
        <v>45</v>
      </c>
      <c r="O166" s="7" t="n">
        <v>1</v>
      </c>
      <c r="P166" s="8" t="n">
        <v>0</v>
      </c>
      <c r="Q166" s="9" t="n">
        <v>0</v>
      </c>
      <c r="R166" s="10" t="n">
        <v>0</v>
      </c>
      <c r="S166" s="11" t="n">
        <v>0</v>
      </c>
      <c r="T166" s="12" t="n">
        <v>0</v>
      </c>
      <c r="U166" s="13" t="n">
        <v>0</v>
      </c>
      <c r="V166" s="14" t="n">
        <v>0</v>
      </c>
      <c r="W166" s="15" t="n">
        <v>0</v>
      </c>
      <c r="X166" s="16" t="n">
        <v>1</v>
      </c>
      <c r="Y166" s="17" t="n">
        <v>0</v>
      </c>
      <c r="Z166" s="18" t="n">
        <v>0</v>
      </c>
      <c r="AA166" s="19" t="n">
        <v>0</v>
      </c>
      <c r="AB166" s="20" t="n">
        <v>0</v>
      </c>
      <c r="AC166" s="21" t="n">
        <v>0</v>
      </c>
      <c r="AD166" s="22" t="n">
        <v>0</v>
      </c>
      <c r="AE166" s="23" t="n">
        <v>0</v>
      </c>
      <c r="AF166" s="24" t="n">
        <v>0</v>
      </c>
      <c r="AG166" s="25" t="n">
        <v>0</v>
      </c>
      <c r="AH166" s="26" t="n">
        <v>0</v>
      </c>
      <c r="AI166" s="27" t="n">
        <v>0</v>
      </c>
      <c r="AJ166" s="28" t="n">
        <v>0</v>
      </c>
      <c r="AK166" s="29" t="n">
        <v>0</v>
      </c>
      <c r="AL166" s="1" t="str">
        <f aca="false">CONCATENATE(IF(O166,CONCATENATE(O$1,", "),""),IF(P166,CONCATENATE(P$1,", "),""),IF(Q166,CONCATENATE(Q$1,", "),""),IF(R166,CONCATENATE(R$1,", "),""),IF(S166,CONCATENATE(S$1,", "),""),IF(T166,CONCATENATE(T$1,", "),""),IF(U166,CONCATENATE(U$1,", "),""),IF(V166,CONCATENATE(V$1,", "),""),IF(W166,CONCATENATE(W$1,", "),""),IF(X166,CONCATENATE(X$1,", "),""),IF(Y166,CONCATENATE(Y$1,", "),""),IF(Z166,CONCATENATE(Z$1,", "),""),IF(AA166,CONCATENATE(AA$1,", "),""),IF(AB166,CONCATENATE(AB$1,", "),""),IF(AC166,CONCATENATE(AC$1,", "),""),IF(AD166,CONCATENATE(AD$1,", "),""),IF(AE166,CONCATENATE(AE$1,", "),""),IF(AF166,CONCATENATE(AF$1,", "),""),IF(AG166,CONCATENATE(AG$1,", "),""),IF(AH166,CONCATENATE(AH$1,", "),""),IF(AI166,CONCATENATE(AI$1,", "),""),IF(AJ166,CONCATENATE(AJ$1,", "),""),IF(AK166,CONCATENATE(AK$1,", "),""))</f>
        <v>air, earth, </v>
      </c>
      <c r="AM166" s="1" t="str">
        <f aca="false">CONCATENATE(K166," ",L166," ",M166,IF(AL166&lt;&gt;"",CONCATENATE(" (",LEFT(AL166,LEN(AL166)-2),")"),""),IF(N166&lt;&gt;"",CONCATENATE(", ",N166),""))</f>
        <v>large elemental magical beast (air, earth)</v>
      </c>
      <c r="AN166" s="1" t="s">
        <v>272</v>
      </c>
      <c r="AO166" s="3" t="n">
        <v>104</v>
      </c>
    </row>
    <row r="167" customFormat="false" ht="12.85" hidden="false" customHeight="false" outlineLevel="0" collapsed="false">
      <c r="A167" s="1" t="str">
        <f aca="false">CONCATENATE(B167,IF(C167&lt;&gt;"",CONCATENATE(" (",C167,")"),""),IF(D167&lt;&gt;"",CONCATENATE(" (",D167,")"),""))</f>
        <v>Firelasher</v>
      </c>
      <c r="B167" s="1" t="s">
        <v>273</v>
      </c>
      <c r="E167" s="3" t="n">
        <v>11</v>
      </c>
      <c r="F167" s="4" t="n">
        <v>0</v>
      </c>
      <c r="G167" s="5" t="n">
        <v>0</v>
      </c>
      <c r="H167" s="1" t="s">
        <v>67</v>
      </c>
      <c r="I167" s="6" t="n">
        <v>0</v>
      </c>
      <c r="J167" s="1" t="str">
        <f aca="false">CONCATENATE(IF(F167,"Elite ",""),IF(G167,"Solo ",""),H167,IF(I167," (Leader)",""))</f>
        <v>Skirmisher</v>
      </c>
      <c r="K167" s="1" t="s">
        <v>43</v>
      </c>
      <c r="L167" s="1" t="s">
        <v>62</v>
      </c>
      <c r="M167" s="1" t="s">
        <v>45</v>
      </c>
      <c r="O167" s="7" t="n">
        <v>1</v>
      </c>
      <c r="P167" s="8" t="n">
        <v>0</v>
      </c>
      <c r="Q167" s="9" t="n">
        <v>0</v>
      </c>
      <c r="R167" s="10" t="n">
        <v>0</v>
      </c>
      <c r="S167" s="11" t="n">
        <v>0</v>
      </c>
      <c r="T167" s="12" t="n">
        <v>0</v>
      </c>
      <c r="U167" s="13" t="n">
        <v>0</v>
      </c>
      <c r="V167" s="14" t="n">
        <v>0</v>
      </c>
      <c r="W167" s="15" t="n">
        <v>0</v>
      </c>
      <c r="X167" s="16" t="n">
        <v>0</v>
      </c>
      <c r="Y167" s="17" t="n">
        <v>1</v>
      </c>
      <c r="Z167" s="18" t="n">
        <v>0</v>
      </c>
      <c r="AA167" s="19" t="n">
        <v>0</v>
      </c>
      <c r="AB167" s="20" t="n">
        <v>0</v>
      </c>
      <c r="AC167" s="21" t="n">
        <v>0</v>
      </c>
      <c r="AD167" s="22" t="n">
        <v>0</v>
      </c>
      <c r="AE167" s="23" t="n">
        <v>0</v>
      </c>
      <c r="AF167" s="24" t="n">
        <v>0</v>
      </c>
      <c r="AG167" s="25" t="n">
        <v>0</v>
      </c>
      <c r="AH167" s="26" t="n">
        <v>0</v>
      </c>
      <c r="AI167" s="27" t="n">
        <v>0</v>
      </c>
      <c r="AJ167" s="28" t="n">
        <v>0</v>
      </c>
      <c r="AK167" s="29" t="n">
        <v>0</v>
      </c>
      <c r="AL167" s="1" t="str">
        <f aca="false">CONCATENATE(IF(O167,CONCATENATE(O$1,", "),""),IF(P167,CONCATENATE(P$1,", "),""),IF(Q167,CONCATENATE(Q$1,", "),""),IF(R167,CONCATENATE(R$1,", "),""),IF(S167,CONCATENATE(S$1,", "),""),IF(T167,CONCATENATE(T$1,", "),""),IF(U167,CONCATENATE(U$1,", "),""),IF(V167,CONCATENATE(V$1,", "),""),IF(W167,CONCATENATE(W$1,", "),""),IF(X167,CONCATENATE(X$1,", "),""),IF(Y167,CONCATENATE(Y$1,", "),""),IF(Z167,CONCATENATE(Z$1,", "),""),IF(AA167,CONCATENATE(AA$1,", "),""),IF(AB167,CONCATENATE(AB$1,", "),""),IF(AC167,CONCATENATE(AC$1,", "),""),IF(AD167,CONCATENATE(AD$1,", "),""),IF(AE167,CONCATENATE(AE$1,", "),""),IF(AF167,CONCATENATE(AF$1,", "),""),IF(AG167,CONCATENATE(AG$1,", "),""),IF(AH167,CONCATENATE(AH$1,", "),""),IF(AI167,CONCATENATE(AI$1,", "),""),IF(AJ167,CONCATENATE(AJ$1,", "),""),IF(AK167,CONCATENATE(AK$1,", "),""))</f>
        <v>air, fire, </v>
      </c>
      <c r="AM167" s="1" t="str">
        <f aca="false">CONCATENATE(K167," ",L167," ",M167,IF(AL167&lt;&gt;"",CONCATENATE(" (",LEFT(AL167,LEN(AL167)-2),")"),""),IF(N167&lt;&gt;"",CONCATENATE(", ",N167),""))</f>
        <v>large elemental magical beast (air, fire)</v>
      </c>
      <c r="AN167" s="1" t="s">
        <v>272</v>
      </c>
      <c r="AO167" s="3" t="n">
        <v>104</v>
      </c>
    </row>
    <row r="168" customFormat="false" ht="12.85" hidden="false" customHeight="false" outlineLevel="0" collapsed="false">
      <c r="A168" s="1" t="str">
        <f aca="false">CONCATENATE(B168,IF(C168&lt;&gt;"",CONCATENATE(" (",C168,")"),""),IF(D168&lt;&gt;"",CONCATENATE(" (",D168,")"),""))</f>
        <v>Rockfire Dreadnought</v>
      </c>
      <c r="B168" s="1" t="s">
        <v>274</v>
      </c>
      <c r="E168" s="3" t="n">
        <v>18</v>
      </c>
      <c r="F168" s="4" t="n">
        <v>0</v>
      </c>
      <c r="G168" s="5" t="n">
        <v>0</v>
      </c>
      <c r="H168" s="1" t="s">
        <v>61</v>
      </c>
      <c r="I168" s="6" t="n">
        <v>0</v>
      </c>
      <c r="J168" s="1" t="str">
        <f aca="false">CONCATENATE(IF(F168,"Elite ",""),IF(G168,"Solo ",""),H168,IF(I168," (Leader)",""))</f>
        <v>Soldier</v>
      </c>
      <c r="K168" s="1" t="s">
        <v>43</v>
      </c>
      <c r="L168" s="1" t="s">
        <v>62</v>
      </c>
      <c r="M168" s="1" t="s">
        <v>45</v>
      </c>
      <c r="O168" s="7" t="n">
        <v>0</v>
      </c>
      <c r="P168" s="8" t="n">
        <v>0</v>
      </c>
      <c r="Q168" s="9" t="n">
        <v>0</v>
      </c>
      <c r="R168" s="10" t="n">
        <v>0</v>
      </c>
      <c r="S168" s="11" t="n">
        <v>0</v>
      </c>
      <c r="T168" s="12" t="n">
        <v>0</v>
      </c>
      <c r="U168" s="13" t="n">
        <v>0</v>
      </c>
      <c r="V168" s="14" t="n">
        <v>0</v>
      </c>
      <c r="W168" s="15" t="n">
        <v>0</v>
      </c>
      <c r="X168" s="16" t="n">
        <v>1</v>
      </c>
      <c r="Y168" s="17" t="n">
        <v>1</v>
      </c>
      <c r="Z168" s="18" t="n">
        <v>0</v>
      </c>
      <c r="AA168" s="19" t="n">
        <v>0</v>
      </c>
      <c r="AB168" s="20" t="n">
        <v>0</v>
      </c>
      <c r="AC168" s="21" t="n">
        <v>0</v>
      </c>
      <c r="AD168" s="22" t="n">
        <v>0</v>
      </c>
      <c r="AE168" s="23" t="n">
        <v>0</v>
      </c>
      <c r="AF168" s="24" t="n">
        <v>0</v>
      </c>
      <c r="AG168" s="25" t="n">
        <v>0</v>
      </c>
      <c r="AH168" s="26" t="n">
        <v>0</v>
      </c>
      <c r="AI168" s="27" t="n">
        <v>0</v>
      </c>
      <c r="AJ168" s="28" t="n">
        <v>0</v>
      </c>
      <c r="AK168" s="29" t="n">
        <v>0</v>
      </c>
      <c r="AL168" s="1" t="str">
        <f aca="false">CONCATENATE(IF(O168,CONCATENATE(O$1,", "),""),IF(P168,CONCATENATE(P$1,", "),""),IF(Q168,CONCATENATE(Q$1,", "),""),IF(R168,CONCATENATE(R$1,", "),""),IF(S168,CONCATENATE(S$1,", "),""),IF(T168,CONCATENATE(T$1,", "),""),IF(U168,CONCATENATE(U$1,", "),""),IF(V168,CONCATENATE(V$1,", "),""),IF(W168,CONCATENATE(W$1,", "),""),IF(X168,CONCATENATE(X$1,", "),""),IF(Y168,CONCATENATE(Y$1,", "),""),IF(Z168,CONCATENATE(Z$1,", "),""),IF(AA168,CONCATENATE(AA$1,", "),""),IF(AB168,CONCATENATE(AB$1,", "),""),IF(AC168,CONCATENATE(AC$1,", "),""),IF(AD168,CONCATENATE(AD$1,", "),""),IF(AE168,CONCATENATE(AE$1,", "),""),IF(AF168,CONCATENATE(AF$1,", "),""),IF(AG168,CONCATENATE(AG$1,", "),""),IF(AH168,CONCATENATE(AH$1,", "),""),IF(AI168,CONCATENATE(AI$1,", "),""),IF(AJ168,CONCATENATE(AJ$1,", "),""),IF(AK168,CONCATENATE(AK$1,", "),""))</f>
        <v>earth, fire, </v>
      </c>
      <c r="AM168" s="1" t="str">
        <f aca="false">CONCATENATE(K168," ",L168," ",M168,IF(AL168&lt;&gt;"",CONCATENATE(" (",LEFT(AL168,LEN(AL168)-2),")"),""),IF(N168&lt;&gt;"",CONCATENATE(", ",N168),""))</f>
        <v>large elemental magical beast (earth, fire)</v>
      </c>
      <c r="AN168" s="1" t="s">
        <v>272</v>
      </c>
      <c r="AO168" s="3" t="n">
        <v>104</v>
      </c>
    </row>
    <row r="169" customFormat="false" ht="12.85" hidden="false" customHeight="false" outlineLevel="0" collapsed="false">
      <c r="A169" s="1" t="str">
        <f aca="false">CONCATENATE(B169,IF(C169&lt;&gt;"",CONCATENATE(" (",C169,")"),""),IF(D169&lt;&gt;"",CONCATENATE(" (",D169,")"),""))</f>
        <v>Thunderblast Cyclone</v>
      </c>
      <c r="B169" s="1" t="s">
        <v>275</v>
      </c>
      <c r="E169" s="3" t="n">
        <v>26</v>
      </c>
      <c r="F169" s="4" t="n">
        <v>1</v>
      </c>
      <c r="G169" s="5" t="n">
        <v>0</v>
      </c>
      <c r="H169" s="1" t="s">
        <v>50</v>
      </c>
      <c r="I169" s="6" t="n">
        <v>0</v>
      </c>
      <c r="J169" s="1" t="str">
        <f aca="false">CONCATENATE(IF(F169,"Elite ",""),IF(G169,"Solo ",""),H169,IF(I169," (Leader)",""))</f>
        <v>Elite Artillery</v>
      </c>
      <c r="K169" s="1" t="s">
        <v>103</v>
      </c>
      <c r="L169" s="1" t="s">
        <v>62</v>
      </c>
      <c r="M169" s="1" t="s">
        <v>45</v>
      </c>
      <c r="O169" s="7" t="n">
        <v>1</v>
      </c>
      <c r="P169" s="8" t="n">
        <v>0</v>
      </c>
      <c r="Q169" s="9" t="n">
        <v>0</v>
      </c>
      <c r="R169" s="10" t="n">
        <v>0</v>
      </c>
      <c r="S169" s="11" t="n">
        <v>0</v>
      </c>
      <c r="T169" s="12" t="n">
        <v>0</v>
      </c>
      <c r="U169" s="13" t="n">
        <v>0</v>
      </c>
      <c r="V169" s="14" t="n">
        <v>0</v>
      </c>
      <c r="W169" s="15" t="n">
        <v>0</v>
      </c>
      <c r="X169" s="16" t="n">
        <v>0</v>
      </c>
      <c r="Y169" s="17" t="n">
        <v>0</v>
      </c>
      <c r="Z169" s="18" t="n">
        <v>0</v>
      </c>
      <c r="AA169" s="19" t="n">
        <v>0</v>
      </c>
      <c r="AB169" s="20" t="n">
        <v>0</v>
      </c>
      <c r="AC169" s="21" t="n">
        <v>0</v>
      </c>
      <c r="AD169" s="22" t="n">
        <v>0</v>
      </c>
      <c r="AE169" s="23" t="n">
        <v>0</v>
      </c>
      <c r="AF169" s="24" t="n">
        <v>0</v>
      </c>
      <c r="AG169" s="25" t="n">
        <v>0</v>
      </c>
      <c r="AH169" s="26" t="n">
        <v>0</v>
      </c>
      <c r="AI169" s="27" t="n">
        <v>0</v>
      </c>
      <c r="AJ169" s="28" t="n">
        <v>0</v>
      </c>
      <c r="AK169" s="29" t="n">
        <v>1</v>
      </c>
      <c r="AL169" s="1" t="str">
        <f aca="false">CONCATENATE(IF(O169,CONCATENATE(O$1,", "),""),IF(P169,CONCATENATE(P$1,", "),""),IF(Q169,CONCATENATE(Q$1,", "),""),IF(R169,CONCATENATE(R$1,", "),""),IF(S169,CONCATENATE(S$1,", "),""),IF(T169,CONCATENATE(T$1,", "),""),IF(U169,CONCATENATE(U$1,", "),""),IF(V169,CONCATENATE(V$1,", "),""),IF(W169,CONCATENATE(W$1,", "),""),IF(X169,CONCATENATE(X$1,", "),""),IF(Y169,CONCATENATE(Y$1,", "),""),IF(Z169,CONCATENATE(Z$1,", "),""),IF(AA169,CONCATENATE(AA$1,", "),""),IF(AB169,CONCATENATE(AB$1,", "),""),IF(AC169,CONCATENATE(AC$1,", "),""),IF(AD169,CONCATENATE(AD$1,", "),""),IF(AE169,CONCATENATE(AE$1,", "),""),IF(AF169,CONCATENATE(AF$1,", "),""),IF(AG169,CONCATENATE(AG$1,", "),""),IF(AH169,CONCATENATE(AH$1,", "),""),IF(AI169,CONCATENATE(AI$1,", "),""),IF(AJ169,CONCATENATE(AJ$1,", "),""),IF(AK169,CONCATENATE(AK$1,", "),""))</f>
        <v>air, water, </v>
      </c>
      <c r="AM169" s="1" t="str">
        <f aca="false">CONCATENATE(K169," ",L169," ",M169,IF(AL169&lt;&gt;"",CONCATENATE(" (",LEFT(AL169,LEN(AL169)-2),")"),""),IF(N169&lt;&gt;"",CONCATENATE(", ",N169),""))</f>
        <v>huge elemental magical beast (air, water)</v>
      </c>
      <c r="AN169" s="1" t="s">
        <v>272</v>
      </c>
      <c r="AO169" s="3" t="n">
        <v>105</v>
      </c>
    </row>
    <row r="170" customFormat="false" ht="12.85" hidden="false" customHeight="false" outlineLevel="0" collapsed="false">
      <c r="A170" s="1" t="str">
        <f aca="false">CONCATENATE(B170,IF(C170&lt;&gt;"",CONCATENATE(" (",C170,")"),""),IF(D170&lt;&gt;"",CONCATENATE(" (",D170,")"),""))</f>
        <v>Elf Archer</v>
      </c>
      <c r="B170" s="1" t="s">
        <v>276</v>
      </c>
      <c r="E170" s="3" t="n">
        <v>2</v>
      </c>
      <c r="F170" s="4" t="n">
        <v>0</v>
      </c>
      <c r="G170" s="5" t="n">
        <v>0</v>
      </c>
      <c r="H170" s="1" t="s">
        <v>50</v>
      </c>
      <c r="I170" s="6" t="n">
        <v>0</v>
      </c>
      <c r="J170" s="1" t="str">
        <f aca="false">CONCATENATE(IF(F170,"Elite ",""),IF(G170,"Solo ",""),H170,IF(I170," (Leader)",""))</f>
        <v>Artillery</v>
      </c>
      <c r="K170" s="1" t="s">
        <v>53</v>
      </c>
      <c r="L170" s="1" t="s">
        <v>90</v>
      </c>
      <c r="M170" s="1" t="s">
        <v>54</v>
      </c>
      <c r="O170" s="7" t="n">
        <v>0</v>
      </c>
      <c r="P170" s="8" t="n">
        <v>0</v>
      </c>
      <c r="Q170" s="9" t="n">
        <v>0</v>
      </c>
      <c r="R170" s="10" t="n">
        <v>0</v>
      </c>
      <c r="S170" s="11" t="n">
        <v>0</v>
      </c>
      <c r="T170" s="12" t="n">
        <v>0</v>
      </c>
      <c r="U170" s="13" t="n">
        <v>0</v>
      </c>
      <c r="V170" s="14" t="n">
        <v>0</v>
      </c>
      <c r="W170" s="15" t="n">
        <v>0</v>
      </c>
      <c r="X170" s="16" t="n">
        <v>0</v>
      </c>
      <c r="Y170" s="17" t="n">
        <v>0</v>
      </c>
      <c r="Z170" s="18" t="n">
        <v>0</v>
      </c>
      <c r="AA170" s="19" t="n">
        <v>0</v>
      </c>
      <c r="AB170" s="20" t="n">
        <v>0</v>
      </c>
      <c r="AC170" s="21" t="n">
        <v>0</v>
      </c>
      <c r="AD170" s="22" t="n">
        <v>0</v>
      </c>
      <c r="AE170" s="23" t="n">
        <v>0</v>
      </c>
      <c r="AF170" s="24" t="n">
        <v>0</v>
      </c>
      <c r="AG170" s="25" t="n">
        <v>0</v>
      </c>
      <c r="AH170" s="26" t="n">
        <v>0</v>
      </c>
      <c r="AI170" s="27" t="n">
        <v>0</v>
      </c>
      <c r="AJ170" s="28" t="n">
        <v>0</v>
      </c>
      <c r="AK170" s="29" t="n">
        <v>0</v>
      </c>
      <c r="AL170" s="1" t="str">
        <f aca="false">CONCATENATE(IF(O170,CONCATENATE(O$1,", "),""),IF(P170,CONCATENATE(P$1,", "),""),IF(Q170,CONCATENATE(Q$1,", "),""),IF(R170,CONCATENATE(R$1,", "),""),IF(S170,CONCATENATE(S$1,", "),""),IF(T170,CONCATENATE(T$1,", "),""),IF(U170,CONCATENATE(U$1,", "),""),IF(V170,CONCATENATE(V$1,", "),""),IF(W170,CONCATENATE(W$1,", "),""),IF(X170,CONCATENATE(X$1,", "),""),IF(Y170,CONCATENATE(Y$1,", "),""),IF(Z170,CONCATENATE(Z$1,", "),""),IF(AA170,CONCATENATE(AA$1,", "),""),IF(AB170,CONCATENATE(AB$1,", "),""),IF(AC170,CONCATENATE(AC$1,", "),""),IF(AD170,CONCATENATE(AD$1,", "),""),IF(AE170,CONCATENATE(AE$1,", "),""),IF(AF170,CONCATENATE(AF$1,", "),""),IF(AG170,CONCATENATE(AG$1,", "),""),IF(AH170,CONCATENATE(AH$1,", "),""),IF(AI170,CONCATENATE(AI$1,", "),""),IF(AJ170,CONCATENATE(AJ$1,", "),""),IF(AK170,CONCATENATE(AK$1,", "),""))</f>
        <v/>
      </c>
      <c r="AM170" s="1" t="str">
        <f aca="false">CONCATENATE(K170," ",L170," ",M170,IF(AL170&lt;&gt;"",CONCATENATE(" (",LEFT(AL170,LEN(AL170)-2),")"),""),IF(N170&lt;&gt;"",CONCATENATE(", ",N170),""))</f>
        <v>medium fey humanoid</v>
      </c>
      <c r="AN170" s="1" t="s">
        <v>277</v>
      </c>
      <c r="AO170" s="3" t="n">
        <v>106</v>
      </c>
    </row>
    <row r="171" customFormat="false" ht="12.85" hidden="false" customHeight="false" outlineLevel="0" collapsed="false">
      <c r="A171" s="1" t="str">
        <f aca="false">CONCATENATE(B171,IF(C171&lt;&gt;"",CONCATENATE(" (",C171,")"),""),IF(D171&lt;&gt;"",CONCATENATE(" (",D171,")"),""))</f>
        <v>Elf Scout</v>
      </c>
      <c r="B171" s="1" t="s">
        <v>278</v>
      </c>
      <c r="E171" s="3" t="n">
        <v>2</v>
      </c>
      <c r="F171" s="4" t="n">
        <v>0</v>
      </c>
      <c r="G171" s="5" t="n">
        <v>0</v>
      </c>
      <c r="H171" s="1" t="s">
        <v>67</v>
      </c>
      <c r="I171" s="6" t="n">
        <v>0</v>
      </c>
      <c r="J171" s="1" t="str">
        <f aca="false">CONCATENATE(IF(F171,"Elite ",""),IF(G171,"Solo ",""),H171,IF(I171," (Leader)",""))</f>
        <v>Skirmisher</v>
      </c>
      <c r="K171" s="1" t="s">
        <v>53</v>
      </c>
      <c r="L171" s="1" t="s">
        <v>90</v>
      </c>
      <c r="M171" s="1" t="s">
        <v>54</v>
      </c>
      <c r="O171" s="7" t="n">
        <v>0</v>
      </c>
      <c r="P171" s="8" t="n">
        <v>0</v>
      </c>
      <c r="Q171" s="9" t="n">
        <v>0</v>
      </c>
      <c r="R171" s="10" t="n">
        <v>0</v>
      </c>
      <c r="S171" s="11" t="n">
        <v>0</v>
      </c>
      <c r="T171" s="12" t="n">
        <v>0</v>
      </c>
      <c r="U171" s="13" t="n">
        <v>0</v>
      </c>
      <c r="V171" s="14" t="n">
        <v>0</v>
      </c>
      <c r="W171" s="15" t="n">
        <v>0</v>
      </c>
      <c r="X171" s="16" t="n">
        <v>0</v>
      </c>
      <c r="Y171" s="17" t="n">
        <v>0</v>
      </c>
      <c r="Z171" s="18" t="n">
        <v>0</v>
      </c>
      <c r="AA171" s="19" t="n">
        <v>0</v>
      </c>
      <c r="AB171" s="20" t="n">
        <v>0</v>
      </c>
      <c r="AC171" s="21" t="n">
        <v>0</v>
      </c>
      <c r="AD171" s="22" t="n">
        <v>0</v>
      </c>
      <c r="AE171" s="23" t="n">
        <v>0</v>
      </c>
      <c r="AF171" s="24" t="n">
        <v>0</v>
      </c>
      <c r="AG171" s="25" t="n">
        <v>0</v>
      </c>
      <c r="AH171" s="26" t="n">
        <v>0</v>
      </c>
      <c r="AI171" s="27" t="n">
        <v>0</v>
      </c>
      <c r="AJ171" s="28" t="n">
        <v>0</v>
      </c>
      <c r="AK171" s="29" t="n">
        <v>0</v>
      </c>
      <c r="AL171" s="1" t="str">
        <f aca="false">CONCATENATE(IF(O171,CONCATENATE(O$1,", "),""),IF(P171,CONCATENATE(P$1,", "),""),IF(Q171,CONCATENATE(Q$1,", "),""),IF(R171,CONCATENATE(R$1,", "),""),IF(S171,CONCATENATE(S$1,", "),""),IF(T171,CONCATENATE(T$1,", "),""),IF(U171,CONCATENATE(U$1,", "),""),IF(V171,CONCATENATE(V$1,", "),""),IF(W171,CONCATENATE(W$1,", "),""),IF(X171,CONCATENATE(X$1,", "),""),IF(Y171,CONCATENATE(Y$1,", "),""),IF(Z171,CONCATENATE(Z$1,", "),""),IF(AA171,CONCATENATE(AA$1,", "),""),IF(AB171,CONCATENATE(AB$1,", "),""),IF(AC171,CONCATENATE(AC$1,", "),""),IF(AD171,CONCATENATE(AD$1,", "),""),IF(AE171,CONCATENATE(AE$1,", "),""),IF(AF171,CONCATENATE(AF$1,", "),""),IF(AG171,CONCATENATE(AG$1,", "),""),IF(AH171,CONCATENATE(AH$1,", "),""),IF(AI171,CONCATENATE(AI$1,", "),""),IF(AJ171,CONCATENATE(AJ$1,", "),""),IF(AK171,CONCATENATE(AK$1,", "),""))</f>
        <v/>
      </c>
      <c r="AM171" s="1" t="str">
        <f aca="false">CONCATENATE(K171," ",L171," ",M171,IF(AL171&lt;&gt;"",CONCATENATE(" (",LEFT(AL171,LEN(AL171)-2),")"),""),IF(N171&lt;&gt;"",CONCATENATE(", ",N171),""))</f>
        <v>medium fey humanoid</v>
      </c>
      <c r="AN171" s="1" t="s">
        <v>277</v>
      </c>
      <c r="AO171" s="3" t="n">
        <v>106</v>
      </c>
    </row>
    <row r="172" customFormat="false" ht="12.85" hidden="false" customHeight="false" outlineLevel="0" collapsed="false">
      <c r="A172" s="1" t="str">
        <f aca="false">CONCATENATE(B172,IF(C172&lt;&gt;"",CONCATENATE(" (",C172,")"),""),IF(D172&lt;&gt;"",CONCATENATE(" (",D172,")"),""))</f>
        <v>Ettercap Fang Guard</v>
      </c>
      <c r="B172" s="1" t="s">
        <v>279</v>
      </c>
      <c r="E172" s="3" t="n">
        <v>4</v>
      </c>
      <c r="F172" s="4" t="n">
        <v>0</v>
      </c>
      <c r="G172" s="5" t="n">
        <v>0</v>
      </c>
      <c r="H172" s="1" t="s">
        <v>61</v>
      </c>
      <c r="I172" s="6" t="n">
        <v>0</v>
      </c>
      <c r="J172" s="1" t="str">
        <f aca="false">CONCATENATE(IF(F172,"Elite ",""),IF(G172,"Solo ",""),H172,IF(I172," (Leader)",""))</f>
        <v>Soldier</v>
      </c>
      <c r="K172" s="1" t="s">
        <v>53</v>
      </c>
      <c r="L172" s="1" t="s">
        <v>94</v>
      </c>
      <c r="M172" s="1" t="s">
        <v>54</v>
      </c>
      <c r="O172" s="7" t="n">
        <v>0</v>
      </c>
      <c r="P172" s="8" t="n">
        <v>0</v>
      </c>
      <c r="Q172" s="9" t="n">
        <v>0</v>
      </c>
      <c r="R172" s="10" t="n">
        <v>0</v>
      </c>
      <c r="S172" s="11" t="n">
        <v>0</v>
      </c>
      <c r="T172" s="12" t="n">
        <v>0</v>
      </c>
      <c r="U172" s="13" t="n">
        <v>0</v>
      </c>
      <c r="V172" s="14" t="n">
        <v>0</v>
      </c>
      <c r="W172" s="15" t="n">
        <v>0</v>
      </c>
      <c r="X172" s="16" t="n">
        <v>0</v>
      </c>
      <c r="Y172" s="17" t="n">
        <v>0</v>
      </c>
      <c r="Z172" s="18" t="n">
        <v>0</v>
      </c>
      <c r="AA172" s="19" t="n">
        <v>0</v>
      </c>
      <c r="AB172" s="20" t="n">
        <v>0</v>
      </c>
      <c r="AC172" s="21" t="n">
        <v>0</v>
      </c>
      <c r="AD172" s="22" t="n">
        <v>0</v>
      </c>
      <c r="AE172" s="23" t="n">
        <v>0</v>
      </c>
      <c r="AF172" s="24" t="n">
        <v>0</v>
      </c>
      <c r="AG172" s="25" t="n">
        <v>0</v>
      </c>
      <c r="AH172" s="26" t="n">
        <v>1</v>
      </c>
      <c r="AI172" s="27" t="n">
        <v>0</v>
      </c>
      <c r="AJ172" s="28" t="n">
        <v>0</v>
      </c>
      <c r="AK172" s="29" t="n">
        <v>0</v>
      </c>
      <c r="AL172" s="1" t="str">
        <f aca="false">CONCATENATE(IF(O172,CONCATENATE(O$1,", "),""),IF(P172,CONCATENATE(P$1,", "),""),IF(Q172,CONCATENATE(Q$1,", "),""),IF(R172,CONCATENATE(R$1,", "),""),IF(S172,CONCATENATE(S$1,", "),""),IF(T172,CONCATENATE(T$1,", "),""),IF(U172,CONCATENATE(U$1,", "),""),IF(V172,CONCATENATE(V$1,", "),""),IF(W172,CONCATENATE(W$1,", "),""),IF(X172,CONCATENATE(X$1,", "),""),IF(Y172,CONCATENATE(Y$1,", "),""),IF(Z172,CONCATENATE(Z$1,", "),""),IF(AA172,CONCATENATE(AA$1,", "),""),IF(AB172,CONCATENATE(AB$1,", "),""),IF(AC172,CONCATENATE(AC$1,", "),""),IF(AD172,CONCATENATE(AD$1,", "),""),IF(AE172,CONCATENATE(AE$1,", "),""),IF(AF172,CONCATENATE(AF$1,", "),""),IF(AG172,CONCATENATE(AG$1,", "),""),IF(AH172,CONCATENATE(AH$1,", "),""),IF(AI172,CONCATENATE(AI$1,", "),""),IF(AJ172,CONCATENATE(AJ$1,", "),""),IF(AK172,CONCATENATE(AK$1,", "),""))</f>
        <v>spider, </v>
      </c>
      <c r="AM172" s="1" t="str">
        <f aca="false">CONCATENATE(K172," ",L172," ",M172,IF(AL172&lt;&gt;"",CONCATENATE(" (",LEFT(AL172,LEN(AL172)-2),")"),""),IF(N172&lt;&gt;"",CONCATENATE(", ",N172),""))</f>
        <v>medium natural humanoid (spider)</v>
      </c>
      <c r="AN172" s="1" t="s">
        <v>280</v>
      </c>
      <c r="AO172" s="3" t="n">
        <v>107</v>
      </c>
    </row>
    <row r="173" customFormat="false" ht="12.85" hidden="false" customHeight="false" outlineLevel="0" collapsed="false">
      <c r="A173" s="1" t="str">
        <f aca="false">CONCATENATE(B173,IF(C173&lt;&gt;"",CONCATENATE(" (",C173,")"),""),IF(D173&lt;&gt;"",CONCATENATE(" (",D173,")"),""))</f>
        <v>Ettercap Webspinner</v>
      </c>
      <c r="B173" s="1" t="s">
        <v>281</v>
      </c>
      <c r="E173" s="3" t="n">
        <v>5</v>
      </c>
      <c r="F173" s="4" t="n">
        <v>0</v>
      </c>
      <c r="G173" s="5" t="n">
        <v>0</v>
      </c>
      <c r="H173" s="1" t="s">
        <v>48</v>
      </c>
      <c r="I173" s="6" t="n">
        <v>0</v>
      </c>
      <c r="J173" s="1" t="str">
        <f aca="false">CONCATENATE(IF(F173,"Elite ",""),IF(G173,"Solo ",""),H173,IF(I173," (Leader)",""))</f>
        <v>Controller</v>
      </c>
      <c r="K173" s="1" t="s">
        <v>53</v>
      </c>
      <c r="L173" s="1" t="s">
        <v>94</v>
      </c>
      <c r="M173" s="1" t="s">
        <v>54</v>
      </c>
      <c r="O173" s="7" t="n">
        <v>0</v>
      </c>
      <c r="P173" s="8" t="n">
        <v>0</v>
      </c>
      <c r="Q173" s="9" t="n">
        <v>0</v>
      </c>
      <c r="R173" s="10" t="n">
        <v>0</v>
      </c>
      <c r="S173" s="11" t="n">
        <v>0</v>
      </c>
      <c r="T173" s="12" t="n">
        <v>0</v>
      </c>
      <c r="U173" s="13" t="n">
        <v>0</v>
      </c>
      <c r="V173" s="14" t="n">
        <v>0</v>
      </c>
      <c r="W173" s="15" t="n">
        <v>0</v>
      </c>
      <c r="X173" s="16" t="n">
        <v>0</v>
      </c>
      <c r="Y173" s="17" t="n">
        <v>0</v>
      </c>
      <c r="Z173" s="18" t="n">
        <v>0</v>
      </c>
      <c r="AA173" s="19" t="n">
        <v>0</v>
      </c>
      <c r="AB173" s="20" t="n">
        <v>0</v>
      </c>
      <c r="AC173" s="21" t="n">
        <v>0</v>
      </c>
      <c r="AD173" s="22" t="n">
        <v>0</v>
      </c>
      <c r="AE173" s="23" t="n">
        <v>0</v>
      </c>
      <c r="AF173" s="24" t="n">
        <v>0</v>
      </c>
      <c r="AG173" s="25" t="n">
        <v>0</v>
      </c>
      <c r="AH173" s="26" t="n">
        <v>1</v>
      </c>
      <c r="AI173" s="27" t="n">
        <v>0</v>
      </c>
      <c r="AJ173" s="28" t="n">
        <v>0</v>
      </c>
      <c r="AK173" s="29" t="n">
        <v>0</v>
      </c>
      <c r="AL173" s="1" t="str">
        <f aca="false">CONCATENATE(IF(O173,CONCATENATE(O$1,", "),""),IF(P173,CONCATENATE(P$1,", "),""),IF(Q173,CONCATENATE(Q$1,", "),""),IF(R173,CONCATENATE(R$1,", "),""),IF(S173,CONCATENATE(S$1,", "),""),IF(T173,CONCATENATE(T$1,", "),""),IF(U173,CONCATENATE(U$1,", "),""),IF(V173,CONCATENATE(V$1,", "),""),IF(W173,CONCATENATE(W$1,", "),""),IF(X173,CONCATENATE(X$1,", "),""),IF(Y173,CONCATENATE(Y$1,", "),""),IF(Z173,CONCATENATE(Z$1,", "),""),IF(AA173,CONCATENATE(AA$1,", "),""),IF(AB173,CONCATENATE(AB$1,", "),""),IF(AC173,CONCATENATE(AC$1,", "),""),IF(AD173,CONCATENATE(AD$1,", "),""),IF(AE173,CONCATENATE(AE$1,", "),""),IF(AF173,CONCATENATE(AF$1,", "),""),IF(AG173,CONCATENATE(AG$1,", "),""),IF(AH173,CONCATENATE(AH$1,", "),""),IF(AI173,CONCATENATE(AI$1,", "),""),IF(AJ173,CONCATENATE(AJ$1,", "),""),IF(AK173,CONCATENATE(AK$1,", "),""))</f>
        <v>spider, </v>
      </c>
      <c r="AM173" s="1" t="str">
        <f aca="false">CONCATENATE(K173," ",L173," ",M173,IF(AL173&lt;&gt;"",CONCATENATE(" (",LEFT(AL173,LEN(AL173)-2),")"),""),IF(N173&lt;&gt;"",CONCATENATE(", ",N173),""))</f>
        <v>medium natural humanoid (spider)</v>
      </c>
      <c r="AN173" s="1" t="s">
        <v>280</v>
      </c>
      <c r="AO173" s="3" t="n">
        <v>107</v>
      </c>
    </row>
    <row r="174" customFormat="false" ht="12.85" hidden="false" customHeight="false" outlineLevel="0" collapsed="false">
      <c r="A174" s="1" t="str">
        <f aca="false">CONCATENATE(B174,IF(C174&lt;&gt;"",CONCATENATE(" (",C174,")"),""),IF(D174&lt;&gt;"",CONCATENATE(" (",D174,")"),""))</f>
        <v>Ettin Marauder</v>
      </c>
      <c r="B174" s="1" t="s">
        <v>282</v>
      </c>
      <c r="E174" s="3" t="n">
        <v>10</v>
      </c>
      <c r="F174" s="4" t="n">
        <v>1</v>
      </c>
      <c r="G174" s="5" t="n">
        <v>0</v>
      </c>
      <c r="H174" s="1" t="s">
        <v>61</v>
      </c>
      <c r="I174" s="6" t="n">
        <v>0</v>
      </c>
      <c r="J174" s="1" t="str">
        <f aca="false">CONCATENATE(IF(F174,"Elite ",""),IF(G174,"Solo ",""),H174,IF(I174," (Leader)",""))</f>
        <v>Elite Soldier</v>
      </c>
      <c r="K174" s="1" t="s">
        <v>43</v>
      </c>
      <c r="L174" s="1" t="s">
        <v>94</v>
      </c>
      <c r="M174" s="1" t="s">
        <v>54</v>
      </c>
      <c r="O174" s="7" t="n">
        <v>0</v>
      </c>
      <c r="P174" s="8" t="n">
        <v>0</v>
      </c>
      <c r="Q174" s="9" t="n">
        <v>0</v>
      </c>
      <c r="R174" s="10" t="n">
        <v>0</v>
      </c>
      <c r="S174" s="11" t="n">
        <v>0</v>
      </c>
      <c r="T174" s="12" t="n">
        <v>0</v>
      </c>
      <c r="U174" s="13" t="n">
        <v>0</v>
      </c>
      <c r="V174" s="14" t="n">
        <v>0</v>
      </c>
      <c r="W174" s="15" t="n">
        <v>0</v>
      </c>
      <c r="X174" s="16" t="n">
        <v>0</v>
      </c>
      <c r="Y174" s="17" t="n">
        <v>0</v>
      </c>
      <c r="Z174" s="18" t="n">
        <v>1</v>
      </c>
      <c r="AA174" s="19" t="n">
        <v>0</v>
      </c>
      <c r="AB174" s="20" t="n">
        <v>0</v>
      </c>
      <c r="AC174" s="21" t="n">
        <v>0</v>
      </c>
      <c r="AD174" s="22" t="n">
        <v>0</v>
      </c>
      <c r="AE174" s="23" t="n">
        <v>0</v>
      </c>
      <c r="AF174" s="24" t="n">
        <v>0</v>
      </c>
      <c r="AG174" s="25" t="n">
        <v>0</v>
      </c>
      <c r="AH174" s="26" t="n">
        <v>0</v>
      </c>
      <c r="AI174" s="27" t="n">
        <v>0</v>
      </c>
      <c r="AJ174" s="28" t="n">
        <v>0</v>
      </c>
      <c r="AK174" s="29" t="n">
        <v>0</v>
      </c>
      <c r="AL174" s="1" t="str">
        <f aca="false">CONCATENATE(IF(O174,CONCATENATE(O$1,", "),""),IF(P174,CONCATENATE(P$1,", "),""),IF(Q174,CONCATENATE(Q$1,", "),""),IF(R174,CONCATENATE(R$1,", "),""),IF(S174,CONCATENATE(S$1,", "),""),IF(T174,CONCATENATE(T$1,", "),""),IF(U174,CONCATENATE(U$1,", "),""),IF(V174,CONCATENATE(V$1,", "),""),IF(W174,CONCATENATE(W$1,", "),""),IF(X174,CONCATENATE(X$1,", "),""),IF(Y174,CONCATENATE(Y$1,", "),""),IF(Z174,CONCATENATE(Z$1,", "),""),IF(AA174,CONCATENATE(AA$1,", "),""),IF(AB174,CONCATENATE(AB$1,", "),""),IF(AC174,CONCATENATE(AC$1,", "),""),IF(AD174,CONCATENATE(AD$1,", "),""),IF(AE174,CONCATENATE(AE$1,", "),""),IF(AF174,CONCATENATE(AF$1,", "),""),IF(AG174,CONCATENATE(AG$1,", "),""),IF(AH174,CONCATENATE(AH$1,", "),""),IF(AI174,CONCATENATE(AI$1,", "),""),IF(AJ174,CONCATENATE(AJ$1,", "),""),IF(AK174,CONCATENATE(AK$1,", "),""))</f>
        <v>giant, </v>
      </c>
      <c r="AM174" s="1" t="str">
        <f aca="false">CONCATENATE(K174," ",L174," ",M174,IF(AL174&lt;&gt;"",CONCATENATE(" (",LEFT(AL174,LEN(AL174)-2),")"),""),IF(N174&lt;&gt;"",CONCATENATE(", ",N174),""))</f>
        <v>large natural humanoid (giant)</v>
      </c>
      <c r="AN174" s="1" t="s">
        <v>283</v>
      </c>
      <c r="AO174" s="3" t="n">
        <v>108</v>
      </c>
    </row>
    <row r="175" customFormat="false" ht="12.85" hidden="false" customHeight="false" outlineLevel="0" collapsed="false">
      <c r="A175" s="1" t="str">
        <f aca="false">CONCATENATE(B175,IF(C175&lt;&gt;"",CONCATENATE(" (",C175,")"),""),IF(D175&lt;&gt;"",CONCATENATE(" (",D175,")"),""))</f>
        <v>Ettin Spirit-Talker</v>
      </c>
      <c r="B175" s="1" t="s">
        <v>284</v>
      </c>
      <c r="E175" s="3" t="n">
        <v>12</v>
      </c>
      <c r="F175" s="4" t="n">
        <v>1</v>
      </c>
      <c r="G175" s="5" t="n">
        <v>0</v>
      </c>
      <c r="H175" s="1" t="s">
        <v>48</v>
      </c>
      <c r="I175" s="6" t="n">
        <v>0</v>
      </c>
      <c r="J175" s="1" t="str">
        <f aca="false">CONCATENATE(IF(F175,"Elite ",""),IF(G175,"Solo ",""),H175,IF(I175," (Leader)",""))</f>
        <v>Elite Controller</v>
      </c>
      <c r="K175" s="1" t="s">
        <v>43</v>
      </c>
      <c r="L175" s="1" t="s">
        <v>94</v>
      </c>
      <c r="M175" s="1" t="s">
        <v>54</v>
      </c>
      <c r="O175" s="7" t="n">
        <v>0</v>
      </c>
      <c r="P175" s="8" t="n">
        <v>0</v>
      </c>
      <c r="Q175" s="9" t="n">
        <v>0</v>
      </c>
      <c r="R175" s="10" t="n">
        <v>0</v>
      </c>
      <c r="S175" s="11" t="n">
        <v>0</v>
      </c>
      <c r="T175" s="12" t="n">
        <v>0</v>
      </c>
      <c r="U175" s="13" t="n">
        <v>0</v>
      </c>
      <c r="V175" s="14" t="n">
        <v>0</v>
      </c>
      <c r="W175" s="15" t="n">
        <v>0</v>
      </c>
      <c r="X175" s="16" t="n">
        <v>0</v>
      </c>
      <c r="Y175" s="17" t="n">
        <v>0</v>
      </c>
      <c r="Z175" s="18" t="n">
        <v>1</v>
      </c>
      <c r="AA175" s="19" t="n">
        <v>0</v>
      </c>
      <c r="AB175" s="20" t="n">
        <v>0</v>
      </c>
      <c r="AC175" s="21" t="n">
        <v>0</v>
      </c>
      <c r="AD175" s="22" t="n">
        <v>0</v>
      </c>
      <c r="AE175" s="23" t="n">
        <v>0</v>
      </c>
      <c r="AF175" s="24" t="n">
        <v>0</v>
      </c>
      <c r="AG175" s="25" t="n">
        <v>0</v>
      </c>
      <c r="AH175" s="26" t="n">
        <v>0</v>
      </c>
      <c r="AI175" s="27" t="n">
        <v>0</v>
      </c>
      <c r="AJ175" s="28" t="n">
        <v>0</v>
      </c>
      <c r="AK175" s="29" t="n">
        <v>0</v>
      </c>
      <c r="AL175" s="1" t="str">
        <f aca="false">CONCATENATE(IF(O175,CONCATENATE(O$1,", "),""),IF(P175,CONCATENATE(P$1,", "),""),IF(Q175,CONCATENATE(Q$1,", "),""),IF(R175,CONCATENATE(R$1,", "),""),IF(S175,CONCATENATE(S$1,", "),""),IF(T175,CONCATENATE(T$1,", "),""),IF(U175,CONCATENATE(U$1,", "),""),IF(V175,CONCATENATE(V$1,", "),""),IF(W175,CONCATENATE(W$1,", "),""),IF(X175,CONCATENATE(X$1,", "),""),IF(Y175,CONCATENATE(Y$1,", "),""),IF(Z175,CONCATENATE(Z$1,", "),""),IF(AA175,CONCATENATE(AA$1,", "),""),IF(AB175,CONCATENATE(AB$1,", "),""),IF(AC175,CONCATENATE(AC$1,", "),""),IF(AD175,CONCATENATE(AD$1,", "),""),IF(AE175,CONCATENATE(AE$1,", "),""),IF(AF175,CONCATENATE(AF$1,", "),""),IF(AG175,CONCATENATE(AG$1,", "),""),IF(AH175,CONCATENATE(AH$1,", "),""),IF(AI175,CONCATENATE(AI$1,", "),""),IF(AJ175,CONCATENATE(AJ$1,", "),""),IF(AK175,CONCATENATE(AK$1,", "),""))</f>
        <v>giant, </v>
      </c>
      <c r="AM175" s="1" t="str">
        <f aca="false">CONCATENATE(K175," ",L175," ",M175,IF(AL175&lt;&gt;"",CONCATENATE(" (",LEFT(AL175,LEN(AL175)-2),")"),""),IF(N175&lt;&gt;"",CONCATENATE(", ",N175),""))</f>
        <v>large natural humanoid (giant)</v>
      </c>
      <c r="AN175" s="1" t="s">
        <v>283</v>
      </c>
      <c r="AO175" s="3" t="n">
        <v>108</v>
      </c>
    </row>
    <row r="176" customFormat="false" ht="12.85" hidden="false" customHeight="false" outlineLevel="0" collapsed="false">
      <c r="A176" s="1" t="str">
        <f aca="false">CONCATENATE(B176,IF(C176&lt;&gt;"",CONCATENATE(" (",C176,")"),""),IF(D176&lt;&gt;"",CONCATENATE(" (",D176,")"),""))</f>
        <v>Flameskull</v>
      </c>
      <c r="B176" s="1" t="s">
        <v>285</v>
      </c>
      <c r="E176" s="3" t="n">
        <v>8</v>
      </c>
      <c r="F176" s="4" t="n">
        <v>0</v>
      </c>
      <c r="G176" s="5" t="n">
        <v>0</v>
      </c>
      <c r="H176" s="1" t="s">
        <v>50</v>
      </c>
      <c r="I176" s="6" t="n">
        <v>0</v>
      </c>
      <c r="J176" s="1" t="str">
        <f aca="false">CONCATENATE(IF(F176,"Elite ",""),IF(G176,"Solo ",""),H176,IF(I176," (Leader)",""))</f>
        <v>Artillery</v>
      </c>
      <c r="K176" s="1" t="s">
        <v>185</v>
      </c>
      <c r="L176" s="1" t="s">
        <v>94</v>
      </c>
      <c r="M176" s="1" t="s">
        <v>104</v>
      </c>
      <c r="O176" s="7" t="n">
        <v>0</v>
      </c>
      <c r="P176" s="8" t="n">
        <v>0</v>
      </c>
      <c r="Q176" s="9" t="n">
        <v>0</v>
      </c>
      <c r="R176" s="10" t="n">
        <v>0</v>
      </c>
      <c r="S176" s="11" t="n">
        <v>0</v>
      </c>
      <c r="T176" s="12" t="n">
        <v>0</v>
      </c>
      <c r="U176" s="13" t="n">
        <v>0</v>
      </c>
      <c r="V176" s="14" t="n">
        <v>0</v>
      </c>
      <c r="W176" s="15" t="n">
        <v>0</v>
      </c>
      <c r="X176" s="16" t="n">
        <v>0</v>
      </c>
      <c r="Y176" s="17" t="n">
        <v>0</v>
      </c>
      <c r="Z176" s="18" t="n">
        <v>0</v>
      </c>
      <c r="AA176" s="19" t="n">
        <v>0</v>
      </c>
      <c r="AB176" s="20" t="n">
        <v>0</v>
      </c>
      <c r="AC176" s="21" t="n">
        <v>0</v>
      </c>
      <c r="AD176" s="22" t="n">
        <v>0</v>
      </c>
      <c r="AE176" s="23" t="n">
        <v>0</v>
      </c>
      <c r="AF176" s="24" t="n">
        <v>0</v>
      </c>
      <c r="AG176" s="25" t="n">
        <v>0</v>
      </c>
      <c r="AH176" s="26" t="n">
        <v>0</v>
      </c>
      <c r="AI176" s="27" t="n">
        <v>0</v>
      </c>
      <c r="AJ176" s="28" t="n">
        <v>1</v>
      </c>
      <c r="AK176" s="29" t="n">
        <v>0</v>
      </c>
      <c r="AL176" s="1" t="str">
        <f aca="false">CONCATENATE(IF(O176,CONCATENATE(O$1,", "),""),IF(P176,CONCATENATE(P$1,", "),""),IF(Q176,CONCATENATE(Q$1,", "),""),IF(R176,CONCATENATE(R$1,", "),""),IF(S176,CONCATENATE(S$1,", "),""),IF(T176,CONCATENATE(T$1,", "),""),IF(U176,CONCATENATE(U$1,", "),""),IF(V176,CONCATENATE(V$1,", "),""),IF(W176,CONCATENATE(W$1,", "),""),IF(X176,CONCATENATE(X$1,", "),""),IF(Y176,CONCATENATE(Y$1,", "),""),IF(Z176,CONCATENATE(Z$1,", "),""),IF(AA176,CONCATENATE(AA$1,", "),""),IF(AB176,CONCATENATE(AB$1,", "),""),IF(AC176,CONCATENATE(AC$1,", "),""),IF(AD176,CONCATENATE(AD$1,", "),""),IF(AE176,CONCATENATE(AE$1,", "),""),IF(AF176,CONCATENATE(AF$1,", "),""),IF(AG176,CONCATENATE(AG$1,", "),""),IF(AH176,CONCATENATE(AH$1,", "),""),IF(AI176,CONCATENATE(AI$1,", "),""),IF(AJ176,CONCATENATE(AJ$1,", "),""),IF(AK176,CONCATENATE(AK$1,", "),""))</f>
        <v>undead, </v>
      </c>
      <c r="AM176" s="1" t="str">
        <f aca="false">CONCATENATE(K176," ",L176," ",M176,IF(AL176&lt;&gt;"",CONCATENATE(" (",LEFT(AL176,LEN(AL176)-2),")"),""),IF(N176&lt;&gt;"",CONCATENATE(", ",N176),""))</f>
        <v>tiny natural animate (undead)</v>
      </c>
      <c r="AN176" s="1" t="s">
        <v>285</v>
      </c>
      <c r="AO176" s="3" t="n">
        <v>109</v>
      </c>
    </row>
    <row r="177" customFormat="false" ht="12.85" hidden="false" customHeight="false" outlineLevel="0" collapsed="false">
      <c r="A177" s="1" t="str">
        <f aca="false">CONCATENATE(B177,IF(C177&lt;&gt;"",CONCATENATE(" (",C177,")"),""),IF(D177&lt;&gt;"",CONCATENATE(" (",D177,")"),""))</f>
        <v>Great Flameskull</v>
      </c>
      <c r="B177" s="1" t="s">
        <v>286</v>
      </c>
      <c r="E177" s="3" t="n">
        <v>24</v>
      </c>
      <c r="F177" s="4" t="n">
        <v>0</v>
      </c>
      <c r="G177" s="5" t="n">
        <v>0</v>
      </c>
      <c r="H177" s="1" t="s">
        <v>50</v>
      </c>
      <c r="I177" s="6" t="n">
        <v>0</v>
      </c>
      <c r="J177" s="1" t="str">
        <f aca="false">CONCATENATE(IF(F177,"Elite ",""),IF(G177,"Solo ",""),H177,IF(I177," (Leader)",""))</f>
        <v>Artillery</v>
      </c>
      <c r="K177" s="1" t="s">
        <v>111</v>
      </c>
      <c r="L177" s="1" t="s">
        <v>94</v>
      </c>
      <c r="M177" s="1" t="s">
        <v>104</v>
      </c>
      <c r="O177" s="7" t="n">
        <v>0</v>
      </c>
      <c r="P177" s="8" t="n">
        <v>0</v>
      </c>
      <c r="Q177" s="9" t="n">
        <v>0</v>
      </c>
      <c r="R177" s="10" t="n">
        <v>0</v>
      </c>
      <c r="S177" s="11" t="n">
        <v>0</v>
      </c>
      <c r="T177" s="12" t="n">
        <v>0</v>
      </c>
      <c r="U177" s="13" t="n">
        <v>0</v>
      </c>
      <c r="V177" s="14" t="n">
        <v>0</v>
      </c>
      <c r="W177" s="15" t="n">
        <v>0</v>
      </c>
      <c r="X177" s="16" t="n">
        <v>0</v>
      </c>
      <c r="Y177" s="17" t="n">
        <v>0</v>
      </c>
      <c r="Z177" s="18" t="n">
        <v>0</v>
      </c>
      <c r="AA177" s="19" t="n">
        <v>0</v>
      </c>
      <c r="AB177" s="20" t="n">
        <v>0</v>
      </c>
      <c r="AC177" s="21" t="n">
        <v>0</v>
      </c>
      <c r="AD177" s="22" t="n">
        <v>0</v>
      </c>
      <c r="AE177" s="23" t="n">
        <v>0</v>
      </c>
      <c r="AF177" s="24" t="n">
        <v>0</v>
      </c>
      <c r="AG177" s="25" t="n">
        <v>0</v>
      </c>
      <c r="AH177" s="26" t="n">
        <v>0</v>
      </c>
      <c r="AI177" s="27" t="n">
        <v>0</v>
      </c>
      <c r="AJ177" s="28" t="n">
        <v>1</v>
      </c>
      <c r="AK177" s="29" t="n">
        <v>0</v>
      </c>
      <c r="AL177" s="1" t="str">
        <f aca="false">CONCATENATE(IF(O177,CONCATENATE(O$1,", "),""),IF(P177,CONCATENATE(P$1,", "),""),IF(Q177,CONCATENATE(Q$1,", "),""),IF(R177,CONCATENATE(R$1,", "),""),IF(S177,CONCATENATE(S$1,", "),""),IF(T177,CONCATENATE(T$1,", "),""),IF(U177,CONCATENATE(U$1,", "),""),IF(V177,CONCATENATE(V$1,", "),""),IF(W177,CONCATENATE(W$1,", "),""),IF(X177,CONCATENATE(X$1,", "),""),IF(Y177,CONCATENATE(Y$1,", "),""),IF(Z177,CONCATENATE(Z$1,", "),""),IF(AA177,CONCATENATE(AA$1,", "),""),IF(AB177,CONCATENATE(AB$1,", "),""),IF(AC177,CONCATENATE(AC$1,", "),""),IF(AD177,CONCATENATE(AD$1,", "),""),IF(AE177,CONCATENATE(AE$1,", "),""),IF(AF177,CONCATENATE(AF$1,", "),""),IF(AG177,CONCATENATE(AG$1,", "),""),IF(AH177,CONCATENATE(AH$1,", "),""),IF(AI177,CONCATENATE(AI$1,", "),""),IF(AJ177,CONCATENATE(AJ$1,", "),""),IF(AK177,CONCATENATE(AK$1,", "),""))</f>
        <v>undead, </v>
      </c>
      <c r="AM177" s="1" t="str">
        <f aca="false">CONCATENATE(K177," ",L177," ",M177,IF(AL177&lt;&gt;"",CONCATENATE(" (",LEFT(AL177,LEN(AL177)-2),")"),""),IF(N177&lt;&gt;"",CONCATENATE(", ",N177),""))</f>
        <v>small natural animate (undead)</v>
      </c>
      <c r="AN177" s="1" t="s">
        <v>285</v>
      </c>
      <c r="AO177" s="3" t="n">
        <v>109</v>
      </c>
    </row>
    <row r="178" customFormat="false" ht="12.85" hidden="false" customHeight="false" outlineLevel="0" collapsed="false">
      <c r="A178" s="1" t="str">
        <f aca="false">CONCATENATE(B178,IF(C178&lt;&gt;"",CONCATENATE(" (",C178,")"),""),IF(D178&lt;&gt;"",CONCATENATE(" (",D178,")"),""))</f>
        <v>Fomorian Painbringer</v>
      </c>
      <c r="B178" s="1" t="s">
        <v>287</v>
      </c>
      <c r="E178" s="3" t="n">
        <v>19</v>
      </c>
      <c r="F178" s="4" t="n">
        <v>1</v>
      </c>
      <c r="G178" s="5" t="n">
        <v>0</v>
      </c>
      <c r="H178" s="1" t="s">
        <v>48</v>
      </c>
      <c r="I178" s="6" t="n">
        <v>0</v>
      </c>
      <c r="J178" s="1" t="str">
        <f aca="false">CONCATENATE(IF(F178,"Elite ",""),IF(G178,"Solo ",""),H178,IF(I178," (Leader)",""))</f>
        <v>Elite Controller</v>
      </c>
      <c r="K178" s="1" t="s">
        <v>103</v>
      </c>
      <c r="L178" s="1" t="s">
        <v>90</v>
      </c>
      <c r="M178" s="1" t="s">
        <v>54</v>
      </c>
      <c r="O178" s="7" t="n">
        <v>0</v>
      </c>
      <c r="P178" s="8" t="n">
        <v>0</v>
      </c>
      <c r="Q178" s="9" t="n">
        <v>0</v>
      </c>
      <c r="R178" s="10" t="n">
        <v>0</v>
      </c>
      <c r="S178" s="11" t="n">
        <v>0</v>
      </c>
      <c r="T178" s="12" t="n">
        <v>0</v>
      </c>
      <c r="U178" s="13" t="n">
        <v>0</v>
      </c>
      <c r="V178" s="14" t="n">
        <v>0</v>
      </c>
      <c r="W178" s="15" t="n">
        <v>0</v>
      </c>
      <c r="X178" s="16" t="n">
        <v>0</v>
      </c>
      <c r="Y178" s="17" t="n">
        <v>0</v>
      </c>
      <c r="Z178" s="18" t="n">
        <v>1</v>
      </c>
      <c r="AA178" s="19" t="n">
        <v>0</v>
      </c>
      <c r="AB178" s="20" t="n">
        <v>0</v>
      </c>
      <c r="AC178" s="21" t="n">
        <v>0</v>
      </c>
      <c r="AD178" s="22" t="n">
        <v>0</v>
      </c>
      <c r="AE178" s="23" t="n">
        <v>0</v>
      </c>
      <c r="AF178" s="24" t="n">
        <v>0</v>
      </c>
      <c r="AG178" s="25" t="n">
        <v>0</v>
      </c>
      <c r="AH178" s="26" t="n">
        <v>0</v>
      </c>
      <c r="AI178" s="27" t="n">
        <v>0</v>
      </c>
      <c r="AJ178" s="28" t="n">
        <v>0</v>
      </c>
      <c r="AK178" s="29" t="n">
        <v>0</v>
      </c>
      <c r="AL178" s="1" t="str">
        <f aca="false">CONCATENATE(IF(O178,CONCATENATE(O$1,", "),""),IF(P178,CONCATENATE(P$1,", "),""),IF(Q178,CONCATENATE(Q$1,", "),""),IF(R178,CONCATENATE(R$1,", "),""),IF(S178,CONCATENATE(S$1,", "),""),IF(T178,CONCATENATE(T$1,", "),""),IF(U178,CONCATENATE(U$1,", "),""),IF(V178,CONCATENATE(V$1,", "),""),IF(W178,CONCATENATE(W$1,", "),""),IF(X178,CONCATENATE(X$1,", "),""),IF(Y178,CONCATENATE(Y$1,", "),""),IF(Z178,CONCATENATE(Z$1,", "),""),IF(AA178,CONCATENATE(AA$1,", "),""),IF(AB178,CONCATENATE(AB$1,", "),""),IF(AC178,CONCATENATE(AC$1,", "),""),IF(AD178,CONCATENATE(AD$1,", "),""),IF(AE178,CONCATENATE(AE$1,", "),""),IF(AF178,CONCATENATE(AF$1,", "),""),IF(AG178,CONCATENATE(AG$1,", "),""),IF(AH178,CONCATENATE(AH$1,", "),""),IF(AI178,CONCATENATE(AI$1,", "),""),IF(AJ178,CONCATENATE(AJ$1,", "),""),IF(AK178,CONCATENATE(AK$1,", "),""))</f>
        <v>giant, </v>
      </c>
      <c r="AM178" s="1" t="str">
        <f aca="false">CONCATENATE(K178," ",L178," ",M178,IF(AL178&lt;&gt;"",CONCATENATE(" (",LEFT(AL178,LEN(AL178)-2),")"),""),IF(N178&lt;&gt;"",CONCATENATE(", ",N178),""))</f>
        <v>huge fey humanoid (giant)</v>
      </c>
      <c r="AN178" s="1" t="s">
        <v>288</v>
      </c>
      <c r="AO178" s="3" t="n">
        <v>110</v>
      </c>
    </row>
    <row r="179" customFormat="false" ht="12.85" hidden="false" customHeight="false" outlineLevel="0" collapsed="false">
      <c r="A179" s="1" t="str">
        <f aca="false">CONCATENATE(B179,IF(C179&lt;&gt;"",CONCATENATE(" (",C179,")"),""),IF(D179&lt;&gt;"",CONCATENATE(" (",D179,")"),""))</f>
        <v>Fomorian Warrior</v>
      </c>
      <c r="B179" s="1" t="s">
        <v>289</v>
      </c>
      <c r="E179" s="3" t="n">
        <v>17</v>
      </c>
      <c r="F179" s="4" t="n">
        <v>1</v>
      </c>
      <c r="G179" s="5" t="n">
        <v>0</v>
      </c>
      <c r="H179" s="1" t="s">
        <v>61</v>
      </c>
      <c r="I179" s="6" t="n">
        <v>0</v>
      </c>
      <c r="J179" s="1" t="str">
        <f aca="false">CONCATENATE(IF(F179,"Elite ",""),IF(G179,"Solo ",""),H179,IF(I179," (Leader)",""))</f>
        <v>Elite Soldier</v>
      </c>
      <c r="K179" s="1" t="s">
        <v>103</v>
      </c>
      <c r="L179" s="1" t="s">
        <v>90</v>
      </c>
      <c r="M179" s="1" t="s">
        <v>54</v>
      </c>
      <c r="O179" s="7" t="n">
        <v>0</v>
      </c>
      <c r="P179" s="8" t="n">
        <v>0</v>
      </c>
      <c r="Q179" s="9" t="n">
        <v>0</v>
      </c>
      <c r="R179" s="10" t="n">
        <v>0</v>
      </c>
      <c r="S179" s="11" t="n">
        <v>0</v>
      </c>
      <c r="T179" s="12" t="n">
        <v>0</v>
      </c>
      <c r="U179" s="13" t="n">
        <v>0</v>
      </c>
      <c r="V179" s="14" t="n">
        <v>0</v>
      </c>
      <c r="W179" s="15" t="n">
        <v>0</v>
      </c>
      <c r="X179" s="16" t="n">
        <v>0</v>
      </c>
      <c r="Y179" s="17" t="n">
        <v>0</v>
      </c>
      <c r="Z179" s="18" t="n">
        <v>1</v>
      </c>
      <c r="AA179" s="19" t="n">
        <v>0</v>
      </c>
      <c r="AB179" s="20" t="n">
        <v>0</v>
      </c>
      <c r="AC179" s="21" t="n">
        <v>0</v>
      </c>
      <c r="AD179" s="22" t="n">
        <v>0</v>
      </c>
      <c r="AE179" s="23" t="n">
        <v>0</v>
      </c>
      <c r="AF179" s="24" t="n">
        <v>0</v>
      </c>
      <c r="AG179" s="25" t="n">
        <v>0</v>
      </c>
      <c r="AH179" s="26" t="n">
        <v>0</v>
      </c>
      <c r="AI179" s="27" t="n">
        <v>0</v>
      </c>
      <c r="AJ179" s="28" t="n">
        <v>0</v>
      </c>
      <c r="AK179" s="29" t="n">
        <v>0</v>
      </c>
      <c r="AL179" s="1" t="str">
        <f aca="false">CONCATENATE(IF(O179,CONCATENATE(O$1,", "),""),IF(P179,CONCATENATE(P$1,", "),""),IF(Q179,CONCATENATE(Q$1,", "),""),IF(R179,CONCATENATE(R$1,", "),""),IF(S179,CONCATENATE(S$1,", "),""),IF(T179,CONCATENATE(T$1,", "),""),IF(U179,CONCATENATE(U$1,", "),""),IF(V179,CONCATENATE(V$1,", "),""),IF(W179,CONCATENATE(W$1,", "),""),IF(X179,CONCATENATE(X$1,", "),""),IF(Y179,CONCATENATE(Y$1,", "),""),IF(Z179,CONCATENATE(Z$1,", "),""),IF(AA179,CONCATENATE(AA$1,", "),""),IF(AB179,CONCATENATE(AB$1,", "),""),IF(AC179,CONCATENATE(AC$1,", "),""),IF(AD179,CONCATENATE(AD$1,", "),""),IF(AE179,CONCATENATE(AE$1,", "),""),IF(AF179,CONCATENATE(AF$1,", "),""),IF(AG179,CONCATENATE(AG$1,", "),""),IF(AH179,CONCATENATE(AH$1,", "),""),IF(AI179,CONCATENATE(AI$1,", "),""),IF(AJ179,CONCATENATE(AJ$1,", "),""),IF(AK179,CONCATENATE(AK$1,", "),""))</f>
        <v>giant, </v>
      </c>
      <c r="AM179" s="1" t="str">
        <f aca="false">CONCATENATE(K179," ",L179," ",M179,IF(AL179&lt;&gt;"",CONCATENATE(" (",LEFT(AL179,LEN(AL179)-2),")"),""),IF(N179&lt;&gt;"",CONCATENATE(", ",N179),""))</f>
        <v>huge fey humanoid (giant)</v>
      </c>
      <c r="AN179" s="1" t="s">
        <v>288</v>
      </c>
      <c r="AO179" s="3" t="n">
        <v>110</v>
      </c>
    </row>
    <row r="180" customFormat="false" ht="12.85" hidden="false" customHeight="false" outlineLevel="0" collapsed="false">
      <c r="A180" s="1" t="str">
        <f aca="false">CONCATENATE(B180,IF(C180&lt;&gt;"",CONCATENATE(" (",C180,")"),""),IF(D180&lt;&gt;"",CONCATENATE(" (",D180,")"),""))</f>
        <v>Foulspawn Berserker</v>
      </c>
      <c r="B180" s="1" t="s">
        <v>290</v>
      </c>
      <c r="E180" s="3" t="n">
        <v>9</v>
      </c>
      <c r="F180" s="4" t="n">
        <v>0</v>
      </c>
      <c r="G180" s="5" t="n">
        <v>0</v>
      </c>
      <c r="H180" s="1" t="s">
        <v>61</v>
      </c>
      <c r="I180" s="6" t="n">
        <v>0</v>
      </c>
      <c r="J180" s="1" t="str">
        <f aca="false">CONCATENATE(IF(F180,"Elite ",""),IF(G180,"Solo ",""),H180,IF(I180," (Leader)",""))</f>
        <v>Soldier</v>
      </c>
      <c r="K180" s="1" t="s">
        <v>53</v>
      </c>
      <c r="L180" s="1" t="s">
        <v>44</v>
      </c>
      <c r="M180" s="1" t="s">
        <v>54</v>
      </c>
      <c r="O180" s="7" t="n">
        <v>0</v>
      </c>
      <c r="P180" s="8" t="n">
        <v>0</v>
      </c>
      <c r="Q180" s="9" t="n">
        <v>0</v>
      </c>
      <c r="R180" s="10" t="n">
        <v>0</v>
      </c>
      <c r="S180" s="11" t="n">
        <v>0</v>
      </c>
      <c r="T180" s="12" t="n">
        <v>0</v>
      </c>
      <c r="U180" s="13" t="n">
        <v>0</v>
      </c>
      <c r="V180" s="14" t="n">
        <v>0</v>
      </c>
      <c r="W180" s="15" t="n">
        <v>0</v>
      </c>
      <c r="X180" s="16" t="n">
        <v>0</v>
      </c>
      <c r="Y180" s="17" t="n">
        <v>0</v>
      </c>
      <c r="Z180" s="18" t="n">
        <v>0</v>
      </c>
      <c r="AA180" s="19" t="n">
        <v>0</v>
      </c>
      <c r="AB180" s="20" t="n">
        <v>0</v>
      </c>
      <c r="AC180" s="21" t="n">
        <v>0</v>
      </c>
      <c r="AD180" s="22" t="n">
        <v>0</v>
      </c>
      <c r="AE180" s="23" t="n">
        <v>0</v>
      </c>
      <c r="AF180" s="24" t="n">
        <v>0</v>
      </c>
      <c r="AG180" s="25" t="n">
        <v>0</v>
      </c>
      <c r="AH180" s="26" t="n">
        <v>0</v>
      </c>
      <c r="AI180" s="27" t="n">
        <v>0</v>
      </c>
      <c r="AJ180" s="28" t="n">
        <v>0</v>
      </c>
      <c r="AK180" s="29" t="n">
        <v>0</v>
      </c>
      <c r="AL180" s="1" t="str">
        <f aca="false">CONCATENATE(IF(O180,CONCATENATE(O$1,", "),""),IF(P180,CONCATENATE(P$1,", "),""),IF(Q180,CONCATENATE(Q$1,", "),""),IF(R180,CONCATENATE(R$1,", "),""),IF(S180,CONCATENATE(S$1,", "),""),IF(T180,CONCATENATE(T$1,", "),""),IF(U180,CONCATENATE(U$1,", "),""),IF(V180,CONCATENATE(V$1,", "),""),IF(W180,CONCATENATE(W$1,", "),""),IF(X180,CONCATENATE(X$1,", "),""),IF(Y180,CONCATENATE(Y$1,", "),""),IF(Z180,CONCATENATE(Z$1,", "),""),IF(AA180,CONCATENATE(AA$1,", "),""),IF(AB180,CONCATENATE(AB$1,", "),""),IF(AC180,CONCATENATE(AC$1,", "),""),IF(AD180,CONCATENATE(AD$1,", "),""),IF(AE180,CONCATENATE(AE$1,", "),""),IF(AF180,CONCATENATE(AF$1,", "),""),IF(AG180,CONCATENATE(AG$1,", "),""),IF(AH180,CONCATENATE(AH$1,", "),""),IF(AI180,CONCATENATE(AI$1,", "),""),IF(AJ180,CONCATENATE(AJ$1,", "),""),IF(AK180,CONCATENATE(AK$1,", "),""))</f>
        <v/>
      </c>
      <c r="AM180" s="1" t="str">
        <f aca="false">CONCATENATE(K180," ",L180," ",M180,IF(AL180&lt;&gt;"",CONCATENATE(" (",LEFT(AL180,LEN(AL180)-2),")"),""),IF(N180&lt;&gt;"",CONCATENATE(", ",N180),""))</f>
        <v>medium aberrant humanoid</v>
      </c>
      <c r="AN180" s="1" t="s">
        <v>291</v>
      </c>
      <c r="AO180" s="3" t="n">
        <v>112</v>
      </c>
    </row>
    <row r="181" customFormat="false" ht="12.85" hidden="false" customHeight="false" outlineLevel="0" collapsed="false">
      <c r="A181" s="1" t="str">
        <f aca="false">CONCATENATE(B181,IF(C181&lt;&gt;"",CONCATENATE(" (",C181,")"),""),IF(D181&lt;&gt;"",CONCATENATE(" (",D181,")"),""))</f>
        <v>Foulspawn Grue</v>
      </c>
      <c r="B181" s="1" t="s">
        <v>292</v>
      </c>
      <c r="E181" s="3" t="n">
        <v>8</v>
      </c>
      <c r="F181" s="4" t="n">
        <v>0</v>
      </c>
      <c r="G181" s="5" t="n">
        <v>0</v>
      </c>
      <c r="H181" s="1" t="s">
        <v>48</v>
      </c>
      <c r="I181" s="6" t="n">
        <v>0</v>
      </c>
      <c r="J181" s="1" t="str">
        <f aca="false">CONCATENATE(IF(F181,"Elite ",""),IF(G181,"Solo ",""),H181,IF(I181," (Leader)",""))</f>
        <v>Controller</v>
      </c>
      <c r="K181" s="1" t="s">
        <v>111</v>
      </c>
      <c r="L181" s="1" t="s">
        <v>44</v>
      </c>
      <c r="M181" s="1" t="s">
        <v>54</v>
      </c>
      <c r="O181" s="7" t="n">
        <v>0</v>
      </c>
      <c r="P181" s="8" t="n">
        <v>0</v>
      </c>
      <c r="Q181" s="9" t="n">
        <v>0</v>
      </c>
      <c r="R181" s="10" t="n">
        <v>0</v>
      </c>
      <c r="S181" s="11" t="n">
        <v>0</v>
      </c>
      <c r="T181" s="12" t="n">
        <v>0</v>
      </c>
      <c r="U181" s="13" t="n">
        <v>0</v>
      </c>
      <c r="V181" s="14" t="n">
        <v>0</v>
      </c>
      <c r="W181" s="15" t="n">
        <v>0</v>
      </c>
      <c r="X181" s="16" t="n">
        <v>0</v>
      </c>
      <c r="Y181" s="17" t="n">
        <v>0</v>
      </c>
      <c r="Z181" s="18" t="n">
        <v>0</v>
      </c>
      <c r="AA181" s="19" t="n">
        <v>0</v>
      </c>
      <c r="AB181" s="20" t="n">
        <v>0</v>
      </c>
      <c r="AC181" s="21" t="n">
        <v>0</v>
      </c>
      <c r="AD181" s="22" t="n">
        <v>0</v>
      </c>
      <c r="AE181" s="23" t="n">
        <v>0</v>
      </c>
      <c r="AF181" s="24" t="n">
        <v>0</v>
      </c>
      <c r="AG181" s="25" t="n">
        <v>0</v>
      </c>
      <c r="AH181" s="26" t="n">
        <v>0</v>
      </c>
      <c r="AI181" s="27" t="n">
        <v>0</v>
      </c>
      <c r="AJ181" s="28" t="n">
        <v>0</v>
      </c>
      <c r="AK181" s="29" t="n">
        <v>0</v>
      </c>
      <c r="AL181" s="1" t="str">
        <f aca="false">CONCATENATE(IF(O181,CONCATENATE(O$1,", "),""),IF(P181,CONCATENATE(P$1,", "),""),IF(Q181,CONCATENATE(Q$1,", "),""),IF(R181,CONCATENATE(R$1,", "),""),IF(S181,CONCATENATE(S$1,", "),""),IF(T181,CONCATENATE(T$1,", "),""),IF(U181,CONCATENATE(U$1,", "),""),IF(V181,CONCATENATE(V$1,", "),""),IF(W181,CONCATENATE(W$1,", "),""),IF(X181,CONCATENATE(X$1,", "),""),IF(Y181,CONCATENATE(Y$1,", "),""),IF(Z181,CONCATENATE(Z$1,", "),""),IF(AA181,CONCATENATE(AA$1,", "),""),IF(AB181,CONCATENATE(AB$1,", "),""),IF(AC181,CONCATENATE(AC$1,", "),""),IF(AD181,CONCATENATE(AD$1,", "),""),IF(AE181,CONCATENATE(AE$1,", "),""),IF(AF181,CONCATENATE(AF$1,", "),""),IF(AG181,CONCATENATE(AG$1,", "),""),IF(AH181,CONCATENATE(AH$1,", "),""),IF(AI181,CONCATENATE(AI$1,", "),""),IF(AJ181,CONCATENATE(AJ$1,", "),""),IF(AK181,CONCATENATE(AK$1,", "),""))</f>
        <v/>
      </c>
      <c r="AM181" s="1" t="str">
        <f aca="false">CONCATENATE(K181," ",L181," ",M181,IF(AL181&lt;&gt;"",CONCATENATE(" (",LEFT(AL181,LEN(AL181)-2),")"),""),IF(N181&lt;&gt;"",CONCATENATE(", ",N181),""))</f>
        <v>small aberrant humanoid</v>
      </c>
      <c r="AN181" s="1" t="s">
        <v>291</v>
      </c>
      <c r="AO181" s="3" t="n">
        <v>112</v>
      </c>
    </row>
    <row r="182" customFormat="false" ht="12.85" hidden="false" customHeight="false" outlineLevel="0" collapsed="false">
      <c r="A182" s="1" t="str">
        <f aca="false">CONCATENATE(B182,IF(C182&lt;&gt;"",CONCATENATE(" (",C182,")"),""),IF(D182&lt;&gt;"",CONCATENATE(" (",D182,")"),""))</f>
        <v>Foulspawn Mangler</v>
      </c>
      <c r="B182" s="1" t="s">
        <v>293</v>
      </c>
      <c r="E182" s="3" t="n">
        <v>8</v>
      </c>
      <c r="F182" s="4" t="n">
        <v>0</v>
      </c>
      <c r="G182" s="5" t="n">
        <v>0</v>
      </c>
      <c r="H182" s="1" t="s">
        <v>67</v>
      </c>
      <c r="I182" s="6" t="n">
        <v>0</v>
      </c>
      <c r="J182" s="1" t="str">
        <f aca="false">CONCATENATE(IF(F182,"Elite ",""),IF(G182,"Solo ",""),H182,IF(I182," (Leader)",""))</f>
        <v>Skirmisher</v>
      </c>
      <c r="K182" s="1" t="s">
        <v>53</v>
      </c>
      <c r="L182" s="1" t="s">
        <v>44</v>
      </c>
      <c r="M182" s="1" t="s">
        <v>54</v>
      </c>
      <c r="O182" s="7" t="n">
        <v>0</v>
      </c>
      <c r="P182" s="8" t="n">
        <v>0</v>
      </c>
      <c r="Q182" s="9" t="n">
        <v>0</v>
      </c>
      <c r="R182" s="10" t="n">
        <v>0</v>
      </c>
      <c r="S182" s="11" t="n">
        <v>0</v>
      </c>
      <c r="T182" s="12" t="n">
        <v>0</v>
      </c>
      <c r="U182" s="13" t="n">
        <v>0</v>
      </c>
      <c r="V182" s="14" t="n">
        <v>0</v>
      </c>
      <c r="W182" s="15" t="n">
        <v>0</v>
      </c>
      <c r="X182" s="16" t="n">
        <v>0</v>
      </c>
      <c r="Y182" s="17" t="n">
        <v>0</v>
      </c>
      <c r="Z182" s="18" t="n">
        <v>0</v>
      </c>
      <c r="AA182" s="19" t="n">
        <v>0</v>
      </c>
      <c r="AB182" s="20" t="n">
        <v>0</v>
      </c>
      <c r="AC182" s="21" t="n">
        <v>0</v>
      </c>
      <c r="AD182" s="22" t="n">
        <v>0</v>
      </c>
      <c r="AE182" s="23" t="n">
        <v>0</v>
      </c>
      <c r="AF182" s="24" t="n">
        <v>0</v>
      </c>
      <c r="AG182" s="25" t="n">
        <v>0</v>
      </c>
      <c r="AH182" s="26" t="n">
        <v>0</v>
      </c>
      <c r="AI182" s="27" t="n">
        <v>0</v>
      </c>
      <c r="AJ182" s="28" t="n">
        <v>0</v>
      </c>
      <c r="AK182" s="29" t="n">
        <v>0</v>
      </c>
      <c r="AL182" s="1" t="str">
        <f aca="false">CONCATENATE(IF(O182,CONCATENATE(O$1,", "),""),IF(P182,CONCATENATE(P$1,", "),""),IF(Q182,CONCATENATE(Q$1,", "),""),IF(R182,CONCATENATE(R$1,", "),""),IF(S182,CONCATENATE(S$1,", "),""),IF(T182,CONCATENATE(T$1,", "),""),IF(U182,CONCATENATE(U$1,", "),""),IF(V182,CONCATENATE(V$1,", "),""),IF(W182,CONCATENATE(W$1,", "),""),IF(X182,CONCATENATE(X$1,", "),""),IF(Y182,CONCATENATE(Y$1,", "),""),IF(Z182,CONCATENATE(Z$1,", "),""),IF(AA182,CONCATENATE(AA$1,", "),""),IF(AB182,CONCATENATE(AB$1,", "),""),IF(AC182,CONCATENATE(AC$1,", "),""),IF(AD182,CONCATENATE(AD$1,", "),""),IF(AE182,CONCATENATE(AE$1,", "),""),IF(AF182,CONCATENATE(AF$1,", "),""),IF(AG182,CONCATENATE(AG$1,", "),""),IF(AH182,CONCATENATE(AH$1,", "),""),IF(AI182,CONCATENATE(AI$1,", "),""),IF(AJ182,CONCATENATE(AJ$1,", "),""),IF(AK182,CONCATENATE(AK$1,", "),""))</f>
        <v/>
      </c>
      <c r="AM182" s="1" t="str">
        <f aca="false">CONCATENATE(K182," ",L182," ",M182,IF(AL182&lt;&gt;"",CONCATENATE(" (",LEFT(AL182,LEN(AL182)-2),")"),""),IF(N182&lt;&gt;"",CONCATENATE(", ",N182),""))</f>
        <v>medium aberrant humanoid</v>
      </c>
      <c r="AN182" s="1" t="s">
        <v>291</v>
      </c>
      <c r="AO182" s="3" t="n">
        <v>112</v>
      </c>
    </row>
    <row r="183" customFormat="false" ht="12.85" hidden="false" customHeight="false" outlineLevel="0" collapsed="false">
      <c r="A183" s="1" t="str">
        <f aca="false">CONCATENATE(B183,IF(C183&lt;&gt;"",CONCATENATE(" (",C183,")"),""),IF(D183&lt;&gt;"",CONCATENATE(" (",D183,")"),""))</f>
        <v>Foulspawn Hulk</v>
      </c>
      <c r="B183" s="1" t="s">
        <v>294</v>
      </c>
      <c r="E183" s="3" t="n">
        <v>12</v>
      </c>
      <c r="F183" s="4" t="n">
        <v>0</v>
      </c>
      <c r="G183" s="5" t="n">
        <v>0</v>
      </c>
      <c r="H183" s="1" t="s">
        <v>42</v>
      </c>
      <c r="I183" s="6" t="n">
        <v>0</v>
      </c>
      <c r="J183" s="1" t="str">
        <f aca="false">CONCATENATE(IF(F183,"Elite ",""),IF(G183,"Solo ",""),H183,IF(I183," (Leader)",""))</f>
        <v>Brute</v>
      </c>
      <c r="K183" s="1" t="s">
        <v>43</v>
      </c>
      <c r="L183" s="1" t="s">
        <v>44</v>
      </c>
      <c r="M183" s="1" t="s">
        <v>54</v>
      </c>
      <c r="O183" s="7" t="n">
        <v>0</v>
      </c>
      <c r="P183" s="8" t="n">
        <v>0</v>
      </c>
      <c r="Q183" s="9" t="n">
        <v>0</v>
      </c>
      <c r="R183" s="10" t="n">
        <v>0</v>
      </c>
      <c r="S183" s="11" t="n">
        <v>0</v>
      </c>
      <c r="T183" s="12" t="n">
        <v>0</v>
      </c>
      <c r="U183" s="13" t="n">
        <v>0</v>
      </c>
      <c r="V183" s="14" t="n">
        <v>0</v>
      </c>
      <c r="W183" s="15" t="n">
        <v>0</v>
      </c>
      <c r="X183" s="16" t="n">
        <v>0</v>
      </c>
      <c r="Y183" s="17" t="n">
        <v>0</v>
      </c>
      <c r="Z183" s="18" t="n">
        <v>0</v>
      </c>
      <c r="AA183" s="19" t="n">
        <v>0</v>
      </c>
      <c r="AB183" s="20" t="n">
        <v>0</v>
      </c>
      <c r="AC183" s="21" t="n">
        <v>0</v>
      </c>
      <c r="AD183" s="22" t="n">
        <v>0</v>
      </c>
      <c r="AE183" s="23" t="n">
        <v>0</v>
      </c>
      <c r="AF183" s="24" t="n">
        <v>0</v>
      </c>
      <c r="AG183" s="25" t="n">
        <v>0</v>
      </c>
      <c r="AH183" s="26" t="n">
        <v>0</v>
      </c>
      <c r="AI183" s="27" t="n">
        <v>0</v>
      </c>
      <c r="AJ183" s="28" t="n">
        <v>0</v>
      </c>
      <c r="AK183" s="29" t="n">
        <v>0</v>
      </c>
      <c r="AL183" s="1" t="str">
        <f aca="false">CONCATENATE(IF(O183,CONCATENATE(O$1,", "),""),IF(P183,CONCATENATE(P$1,", "),""),IF(Q183,CONCATENATE(Q$1,", "),""),IF(R183,CONCATENATE(R$1,", "),""),IF(S183,CONCATENATE(S$1,", "),""),IF(T183,CONCATENATE(T$1,", "),""),IF(U183,CONCATENATE(U$1,", "),""),IF(V183,CONCATENATE(V$1,", "),""),IF(W183,CONCATENATE(W$1,", "),""),IF(X183,CONCATENATE(X$1,", "),""),IF(Y183,CONCATENATE(Y$1,", "),""),IF(Z183,CONCATENATE(Z$1,", "),""),IF(AA183,CONCATENATE(AA$1,", "),""),IF(AB183,CONCATENATE(AB$1,", "),""),IF(AC183,CONCATENATE(AC$1,", "),""),IF(AD183,CONCATENATE(AD$1,", "),""),IF(AE183,CONCATENATE(AE$1,", "),""),IF(AF183,CONCATENATE(AF$1,", "),""),IF(AG183,CONCATENATE(AG$1,", "),""),IF(AH183,CONCATENATE(AH$1,", "),""),IF(AI183,CONCATENATE(AI$1,", "),""),IF(AJ183,CONCATENATE(AJ$1,", "),""),IF(AK183,CONCATENATE(AK$1,", "),""))</f>
        <v/>
      </c>
      <c r="AM183" s="1" t="str">
        <f aca="false">CONCATENATE(K183," ",L183," ",M183,IF(AL183&lt;&gt;"",CONCATENATE(" (",LEFT(AL183,LEN(AL183)-2),")"),""),IF(N183&lt;&gt;"",CONCATENATE(", ",N183),""))</f>
        <v>large aberrant humanoid</v>
      </c>
      <c r="AN183" s="1" t="s">
        <v>291</v>
      </c>
      <c r="AO183" s="3" t="n">
        <v>113</v>
      </c>
    </row>
    <row r="184" customFormat="false" ht="12.85" hidden="false" customHeight="false" outlineLevel="0" collapsed="false">
      <c r="A184" s="1" t="str">
        <f aca="false">CONCATENATE(B184,IF(C184&lt;&gt;"",CONCATENATE(" (",C184,")"),""),IF(D184&lt;&gt;"",CONCATENATE(" (",D184,")"),""))</f>
        <v>Foulspawn Seer</v>
      </c>
      <c r="B184" s="1" t="s">
        <v>295</v>
      </c>
      <c r="E184" s="3" t="n">
        <v>11</v>
      </c>
      <c r="F184" s="4" t="n">
        <v>0</v>
      </c>
      <c r="G184" s="5" t="n">
        <v>0</v>
      </c>
      <c r="H184" s="1" t="s">
        <v>50</v>
      </c>
      <c r="I184" s="6" t="n">
        <v>1</v>
      </c>
      <c r="J184" s="1" t="str">
        <f aca="false">CONCATENATE(IF(F184,"Elite ",""),IF(G184,"Solo ",""),H184,IF(I184," (Leader)",""))</f>
        <v>Artillery (Leader)</v>
      </c>
      <c r="K184" s="1" t="s">
        <v>53</v>
      </c>
      <c r="L184" s="1" t="s">
        <v>44</v>
      </c>
      <c r="M184" s="1" t="s">
        <v>54</v>
      </c>
      <c r="O184" s="7" t="n">
        <v>0</v>
      </c>
      <c r="P184" s="8" t="n">
        <v>0</v>
      </c>
      <c r="Q184" s="9" t="n">
        <v>0</v>
      </c>
      <c r="R184" s="10" t="n">
        <v>0</v>
      </c>
      <c r="S184" s="11" t="n">
        <v>0</v>
      </c>
      <c r="T184" s="12" t="n">
        <v>0</v>
      </c>
      <c r="U184" s="13" t="n">
        <v>0</v>
      </c>
      <c r="V184" s="14" t="n">
        <v>0</v>
      </c>
      <c r="W184" s="15" t="n">
        <v>0</v>
      </c>
      <c r="X184" s="16" t="n">
        <v>0</v>
      </c>
      <c r="Y184" s="17" t="n">
        <v>0</v>
      </c>
      <c r="Z184" s="18" t="n">
        <v>0</v>
      </c>
      <c r="AA184" s="19" t="n">
        <v>0</v>
      </c>
      <c r="AB184" s="20" t="n">
        <v>0</v>
      </c>
      <c r="AC184" s="21" t="n">
        <v>0</v>
      </c>
      <c r="AD184" s="22" t="n">
        <v>0</v>
      </c>
      <c r="AE184" s="23" t="n">
        <v>0</v>
      </c>
      <c r="AF184" s="24" t="n">
        <v>0</v>
      </c>
      <c r="AG184" s="25" t="n">
        <v>0</v>
      </c>
      <c r="AH184" s="26" t="n">
        <v>0</v>
      </c>
      <c r="AI184" s="27" t="n">
        <v>0</v>
      </c>
      <c r="AJ184" s="28" t="n">
        <v>0</v>
      </c>
      <c r="AK184" s="29" t="n">
        <v>0</v>
      </c>
      <c r="AL184" s="1" t="str">
        <f aca="false">CONCATENATE(IF(O184,CONCATENATE(O$1,", "),""),IF(P184,CONCATENATE(P$1,", "),""),IF(Q184,CONCATENATE(Q$1,", "),""),IF(R184,CONCATENATE(R$1,", "),""),IF(S184,CONCATENATE(S$1,", "),""),IF(T184,CONCATENATE(T$1,", "),""),IF(U184,CONCATENATE(U$1,", "),""),IF(V184,CONCATENATE(V$1,", "),""),IF(W184,CONCATENATE(W$1,", "),""),IF(X184,CONCATENATE(X$1,", "),""),IF(Y184,CONCATENATE(Y$1,", "),""),IF(Z184,CONCATENATE(Z$1,", "),""),IF(AA184,CONCATENATE(AA$1,", "),""),IF(AB184,CONCATENATE(AB$1,", "),""),IF(AC184,CONCATENATE(AC$1,", "),""),IF(AD184,CONCATENATE(AD$1,", "),""),IF(AE184,CONCATENATE(AE$1,", "),""),IF(AF184,CONCATENATE(AF$1,", "),""),IF(AG184,CONCATENATE(AG$1,", "),""),IF(AH184,CONCATENATE(AH$1,", "),""),IF(AI184,CONCATENATE(AI$1,", "),""),IF(AJ184,CONCATENATE(AJ$1,", "),""),IF(AK184,CONCATENATE(AK$1,", "),""))</f>
        <v/>
      </c>
      <c r="AM184" s="1" t="str">
        <f aca="false">CONCATENATE(K184," ",L184," ",M184,IF(AL184&lt;&gt;"",CONCATENATE(" (",LEFT(AL184,LEN(AL184)-2),")"),""),IF(N184&lt;&gt;"",CONCATENATE(", ",N184),""))</f>
        <v>medium aberrant humanoid</v>
      </c>
      <c r="AN184" s="1" t="s">
        <v>291</v>
      </c>
      <c r="AO184" s="3" t="n">
        <v>113</v>
      </c>
    </row>
    <row r="185" customFormat="false" ht="12.85" hidden="false" customHeight="false" outlineLevel="0" collapsed="false">
      <c r="A185" s="1" t="str">
        <f aca="false">CONCATENATE(B185,IF(C185&lt;&gt;"",CONCATENATE(" (",C185,")"),""),IF(D185&lt;&gt;"",CONCATENATE(" (",D185,")"),""))</f>
        <v>Galeb Duhr Earthbreaker</v>
      </c>
      <c r="B185" s="1" t="s">
        <v>296</v>
      </c>
      <c r="E185" s="3" t="n">
        <v>8</v>
      </c>
      <c r="F185" s="4" t="n">
        <v>0</v>
      </c>
      <c r="G185" s="5" t="n">
        <v>0</v>
      </c>
      <c r="H185" s="1" t="s">
        <v>50</v>
      </c>
      <c r="I185" s="6" t="n">
        <v>0</v>
      </c>
      <c r="J185" s="1" t="str">
        <f aca="false">CONCATENATE(IF(F185,"Elite ",""),IF(G185,"Solo ",""),H185,IF(I185," (Leader)",""))</f>
        <v>Artillery</v>
      </c>
      <c r="K185" s="1" t="s">
        <v>53</v>
      </c>
      <c r="L185" s="1" t="s">
        <v>62</v>
      </c>
      <c r="M185" s="1" t="s">
        <v>54</v>
      </c>
      <c r="O185" s="7" t="n">
        <v>0</v>
      </c>
      <c r="P185" s="8" t="n">
        <v>0</v>
      </c>
      <c r="Q185" s="9" t="n">
        <v>0</v>
      </c>
      <c r="R185" s="10" t="n">
        <v>0</v>
      </c>
      <c r="S185" s="11" t="n">
        <v>0</v>
      </c>
      <c r="T185" s="12" t="n">
        <v>0</v>
      </c>
      <c r="U185" s="13" t="n">
        <v>0</v>
      </c>
      <c r="V185" s="14" t="n">
        <v>0</v>
      </c>
      <c r="W185" s="15" t="n">
        <v>0</v>
      </c>
      <c r="X185" s="16" t="n">
        <v>1</v>
      </c>
      <c r="Y185" s="17" t="n">
        <v>0</v>
      </c>
      <c r="Z185" s="18" t="n">
        <v>0</v>
      </c>
      <c r="AA185" s="19" t="n">
        <v>0</v>
      </c>
      <c r="AB185" s="20" t="n">
        <v>0</v>
      </c>
      <c r="AC185" s="21" t="n">
        <v>0</v>
      </c>
      <c r="AD185" s="22" t="n">
        <v>0</v>
      </c>
      <c r="AE185" s="23" t="n">
        <v>0</v>
      </c>
      <c r="AF185" s="24" t="n">
        <v>0</v>
      </c>
      <c r="AG185" s="25" t="n">
        <v>0</v>
      </c>
      <c r="AH185" s="26" t="n">
        <v>0</v>
      </c>
      <c r="AI185" s="27" t="n">
        <v>0</v>
      </c>
      <c r="AJ185" s="28" t="n">
        <v>0</v>
      </c>
      <c r="AK185" s="29" t="n">
        <v>0</v>
      </c>
      <c r="AL185" s="1" t="str">
        <f aca="false">CONCATENATE(IF(O185,CONCATENATE(O$1,", "),""),IF(P185,CONCATENATE(P$1,", "),""),IF(Q185,CONCATENATE(Q$1,", "),""),IF(R185,CONCATENATE(R$1,", "),""),IF(S185,CONCATENATE(S$1,", "),""),IF(T185,CONCATENATE(T$1,", "),""),IF(U185,CONCATENATE(U$1,", "),""),IF(V185,CONCATENATE(V$1,", "),""),IF(W185,CONCATENATE(W$1,", "),""),IF(X185,CONCATENATE(X$1,", "),""),IF(Y185,CONCATENATE(Y$1,", "),""),IF(Z185,CONCATENATE(Z$1,", "),""),IF(AA185,CONCATENATE(AA$1,", "),""),IF(AB185,CONCATENATE(AB$1,", "),""),IF(AC185,CONCATENATE(AC$1,", "),""),IF(AD185,CONCATENATE(AD$1,", "),""),IF(AE185,CONCATENATE(AE$1,", "),""),IF(AF185,CONCATENATE(AF$1,", "),""),IF(AG185,CONCATENATE(AG$1,", "),""),IF(AH185,CONCATENATE(AH$1,", "),""),IF(AI185,CONCATENATE(AI$1,", "),""),IF(AJ185,CONCATENATE(AJ$1,", "),""),IF(AK185,CONCATENATE(AK$1,", "),""))</f>
        <v>earth, </v>
      </c>
      <c r="AM185" s="1" t="str">
        <f aca="false">CONCATENATE(K185," ",L185," ",M185,IF(AL185&lt;&gt;"",CONCATENATE(" (",LEFT(AL185,LEN(AL185)-2),")"),""),IF(N185&lt;&gt;"",CONCATENATE(", ",N185),""))</f>
        <v>medium elemental humanoid (earth)</v>
      </c>
      <c r="AN185" s="1" t="s">
        <v>297</v>
      </c>
      <c r="AO185" s="3" t="n">
        <v>114</v>
      </c>
    </row>
    <row r="186" customFormat="false" ht="12.85" hidden="false" customHeight="false" outlineLevel="0" collapsed="false">
      <c r="A186" s="1" t="str">
        <f aca="false">CONCATENATE(B186,IF(C186&lt;&gt;"",CONCATENATE(" (",C186,")"),""),IF(D186&lt;&gt;"",CONCATENATE(" (",D186,")"),""))</f>
        <v>Galeb Duhr Rockcaller</v>
      </c>
      <c r="B186" s="1" t="s">
        <v>298</v>
      </c>
      <c r="E186" s="3" t="n">
        <v>11</v>
      </c>
      <c r="F186" s="4" t="n">
        <v>0</v>
      </c>
      <c r="G186" s="5" t="n">
        <v>0</v>
      </c>
      <c r="H186" s="1" t="s">
        <v>48</v>
      </c>
      <c r="I186" s="6" t="n">
        <v>0</v>
      </c>
      <c r="J186" s="1" t="str">
        <f aca="false">CONCATENATE(IF(F186,"Elite ",""),IF(G186,"Solo ",""),H186,IF(I186," (Leader)",""))</f>
        <v>Controller</v>
      </c>
      <c r="K186" s="1" t="s">
        <v>53</v>
      </c>
      <c r="L186" s="1" t="s">
        <v>62</v>
      </c>
      <c r="M186" s="1" t="s">
        <v>54</v>
      </c>
      <c r="O186" s="7" t="n">
        <v>0</v>
      </c>
      <c r="P186" s="8" t="n">
        <v>0</v>
      </c>
      <c r="Q186" s="9" t="n">
        <v>0</v>
      </c>
      <c r="R186" s="10" t="n">
        <v>0</v>
      </c>
      <c r="S186" s="11" t="n">
        <v>0</v>
      </c>
      <c r="T186" s="12" t="n">
        <v>0</v>
      </c>
      <c r="U186" s="13" t="n">
        <v>0</v>
      </c>
      <c r="V186" s="14" t="n">
        <v>0</v>
      </c>
      <c r="W186" s="15" t="n">
        <v>0</v>
      </c>
      <c r="X186" s="16" t="n">
        <v>1</v>
      </c>
      <c r="Y186" s="17" t="n">
        <v>0</v>
      </c>
      <c r="Z186" s="18" t="n">
        <v>0</v>
      </c>
      <c r="AA186" s="19" t="n">
        <v>0</v>
      </c>
      <c r="AB186" s="20" t="n">
        <v>0</v>
      </c>
      <c r="AC186" s="21" t="n">
        <v>0</v>
      </c>
      <c r="AD186" s="22" t="n">
        <v>0</v>
      </c>
      <c r="AE186" s="23" t="n">
        <v>0</v>
      </c>
      <c r="AF186" s="24" t="n">
        <v>0</v>
      </c>
      <c r="AG186" s="25" t="n">
        <v>0</v>
      </c>
      <c r="AH186" s="26" t="n">
        <v>0</v>
      </c>
      <c r="AI186" s="27" t="n">
        <v>0</v>
      </c>
      <c r="AJ186" s="28" t="n">
        <v>0</v>
      </c>
      <c r="AK186" s="29" t="n">
        <v>0</v>
      </c>
      <c r="AL186" s="1" t="str">
        <f aca="false">CONCATENATE(IF(O186,CONCATENATE(O$1,", "),""),IF(P186,CONCATENATE(P$1,", "),""),IF(Q186,CONCATENATE(Q$1,", "),""),IF(R186,CONCATENATE(R$1,", "),""),IF(S186,CONCATENATE(S$1,", "),""),IF(T186,CONCATENATE(T$1,", "),""),IF(U186,CONCATENATE(U$1,", "),""),IF(V186,CONCATENATE(V$1,", "),""),IF(W186,CONCATENATE(W$1,", "),""),IF(X186,CONCATENATE(X$1,", "),""),IF(Y186,CONCATENATE(Y$1,", "),""),IF(Z186,CONCATENATE(Z$1,", "),""),IF(AA186,CONCATENATE(AA$1,", "),""),IF(AB186,CONCATENATE(AB$1,", "),""),IF(AC186,CONCATENATE(AC$1,", "),""),IF(AD186,CONCATENATE(AD$1,", "),""),IF(AE186,CONCATENATE(AE$1,", "),""),IF(AF186,CONCATENATE(AF$1,", "),""),IF(AG186,CONCATENATE(AG$1,", "),""),IF(AH186,CONCATENATE(AH$1,", "),""),IF(AI186,CONCATENATE(AI$1,", "),""),IF(AJ186,CONCATENATE(AJ$1,", "),""),IF(AK186,CONCATENATE(AK$1,", "),""))</f>
        <v>earth, </v>
      </c>
      <c r="AM186" s="1" t="str">
        <f aca="false">CONCATENATE(K186," ",L186," ",M186,IF(AL186&lt;&gt;"",CONCATENATE(" (",LEFT(AL186,LEN(AL186)-2),")"),""),IF(N186&lt;&gt;"",CONCATENATE(", ",N186),""))</f>
        <v>medium elemental humanoid (earth)</v>
      </c>
      <c r="AN186" s="1" t="s">
        <v>297</v>
      </c>
      <c r="AO186" s="3" t="n">
        <v>114</v>
      </c>
    </row>
    <row r="187" customFormat="false" ht="12.85" hidden="false" customHeight="false" outlineLevel="0" collapsed="false">
      <c r="A187" s="1" t="str">
        <f aca="false">CONCATENATE(B187,IF(C187&lt;&gt;"",CONCATENATE(" (",C187,")"),""),IF(D187&lt;&gt;"",CONCATENATE(" (",D187,")"),""))</f>
        <v>Gargoyle</v>
      </c>
      <c r="B187" s="1" t="s">
        <v>299</v>
      </c>
      <c r="E187" s="3" t="n">
        <v>9</v>
      </c>
      <c r="F187" s="4" t="n">
        <v>0</v>
      </c>
      <c r="G187" s="5" t="n">
        <v>0</v>
      </c>
      <c r="H187" s="1" t="s">
        <v>56</v>
      </c>
      <c r="I187" s="6" t="n">
        <v>0</v>
      </c>
      <c r="J187" s="1" t="str">
        <f aca="false">CONCATENATE(IF(F187,"Elite ",""),IF(G187,"Solo ",""),H187,IF(I187," (Leader)",""))</f>
        <v>Lurker</v>
      </c>
      <c r="K187" s="1" t="s">
        <v>53</v>
      </c>
      <c r="L187" s="1" t="s">
        <v>62</v>
      </c>
      <c r="M187" s="1" t="s">
        <v>54</v>
      </c>
      <c r="O187" s="7" t="n">
        <v>0</v>
      </c>
      <c r="P187" s="8" t="n">
        <v>0</v>
      </c>
      <c r="Q187" s="9" t="n">
        <v>0</v>
      </c>
      <c r="R187" s="10" t="n">
        <v>0</v>
      </c>
      <c r="S187" s="11" t="n">
        <v>0</v>
      </c>
      <c r="T187" s="12" t="n">
        <v>0</v>
      </c>
      <c r="U187" s="13" t="n">
        <v>0</v>
      </c>
      <c r="V187" s="14" t="n">
        <v>0</v>
      </c>
      <c r="W187" s="15" t="n">
        <v>0</v>
      </c>
      <c r="X187" s="16" t="n">
        <v>1</v>
      </c>
      <c r="Y187" s="17" t="n">
        <v>0</v>
      </c>
      <c r="Z187" s="18" t="n">
        <v>0</v>
      </c>
      <c r="AA187" s="19" t="n">
        <v>0</v>
      </c>
      <c r="AB187" s="20" t="n">
        <v>0</v>
      </c>
      <c r="AC187" s="21" t="n">
        <v>0</v>
      </c>
      <c r="AD187" s="22" t="n">
        <v>0</v>
      </c>
      <c r="AE187" s="23" t="n">
        <v>0</v>
      </c>
      <c r="AF187" s="24" t="n">
        <v>0</v>
      </c>
      <c r="AG187" s="25" t="n">
        <v>0</v>
      </c>
      <c r="AH187" s="26" t="n">
        <v>0</v>
      </c>
      <c r="AI187" s="27" t="n">
        <v>0</v>
      </c>
      <c r="AJ187" s="28" t="n">
        <v>0</v>
      </c>
      <c r="AK187" s="29" t="n">
        <v>0</v>
      </c>
      <c r="AL187" s="1" t="str">
        <f aca="false">CONCATENATE(IF(O187,CONCATENATE(O$1,", "),""),IF(P187,CONCATENATE(P$1,", "),""),IF(Q187,CONCATENATE(Q$1,", "),""),IF(R187,CONCATENATE(R$1,", "),""),IF(S187,CONCATENATE(S$1,", "),""),IF(T187,CONCATENATE(T$1,", "),""),IF(U187,CONCATENATE(U$1,", "),""),IF(V187,CONCATENATE(V$1,", "),""),IF(W187,CONCATENATE(W$1,", "),""),IF(X187,CONCATENATE(X$1,", "),""),IF(Y187,CONCATENATE(Y$1,", "),""),IF(Z187,CONCATENATE(Z$1,", "),""),IF(AA187,CONCATENATE(AA$1,", "),""),IF(AB187,CONCATENATE(AB$1,", "),""),IF(AC187,CONCATENATE(AC$1,", "),""),IF(AD187,CONCATENATE(AD$1,", "),""),IF(AE187,CONCATENATE(AE$1,", "),""),IF(AF187,CONCATENATE(AF$1,", "),""),IF(AG187,CONCATENATE(AG$1,", "),""),IF(AH187,CONCATENATE(AH$1,", "),""),IF(AI187,CONCATENATE(AI$1,", "),""),IF(AJ187,CONCATENATE(AJ$1,", "),""),IF(AK187,CONCATENATE(AK$1,", "),""))</f>
        <v>earth, </v>
      </c>
      <c r="AM187" s="1" t="str">
        <f aca="false">CONCATENATE(K187," ",L187," ",M187,IF(AL187&lt;&gt;"",CONCATENATE(" (",LEFT(AL187,LEN(AL187)-2),")"),""),IF(N187&lt;&gt;"",CONCATENATE(", ",N187),""))</f>
        <v>medium elemental humanoid (earth)</v>
      </c>
      <c r="AN187" s="1" t="s">
        <v>299</v>
      </c>
      <c r="AO187" s="3" t="n">
        <v>115</v>
      </c>
    </row>
    <row r="188" customFormat="false" ht="12.85" hidden="false" customHeight="false" outlineLevel="0" collapsed="false">
      <c r="A188" s="1" t="str">
        <f aca="false">CONCATENATE(B188,IF(C188&lt;&gt;"",CONCATENATE(" (",C188,")"),""),IF(D188&lt;&gt;"",CONCATENATE(" (",D188,")"),""))</f>
        <v>Nabassu Gargoyle</v>
      </c>
      <c r="B188" s="1" t="s">
        <v>300</v>
      </c>
      <c r="E188" s="3" t="n">
        <v>18</v>
      </c>
      <c r="F188" s="4" t="n">
        <v>0</v>
      </c>
      <c r="G188" s="5" t="n">
        <v>0</v>
      </c>
      <c r="H188" s="1" t="s">
        <v>56</v>
      </c>
      <c r="I188" s="6" t="n">
        <v>0</v>
      </c>
      <c r="J188" s="1" t="str">
        <f aca="false">CONCATENATE(IF(F188,"Elite ",""),IF(G188,"Solo ",""),H188,IF(I188," (Leader)",""))</f>
        <v>Lurker</v>
      </c>
      <c r="K188" s="1" t="s">
        <v>53</v>
      </c>
      <c r="L188" s="1" t="s">
        <v>62</v>
      </c>
      <c r="M188" s="1" t="s">
        <v>54</v>
      </c>
      <c r="O188" s="7" t="n">
        <v>0</v>
      </c>
      <c r="P188" s="8" t="n">
        <v>0</v>
      </c>
      <c r="Q188" s="9" t="n">
        <v>0</v>
      </c>
      <c r="R188" s="10" t="n">
        <v>0</v>
      </c>
      <c r="S188" s="11" t="n">
        <v>0</v>
      </c>
      <c r="T188" s="12" t="n">
        <v>0</v>
      </c>
      <c r="U188" s="13" t="n">
        <v>0</v>
      </c>
      <c r="V188" s="14" t="n">
        <v>0</v>
      </c>
      <c r="W188" s="15" t="n">
        <v>0</v>
      </c>
      <c r="X188" s="16" t="n">
        <v>1</v>
      </c>
      <c r="Y188" s="17" t="n">
        <v>0</v>
      </c>
      <c r="Z188" s="18" t="n">
        <v>0</v>
      </c>
      <c r="AA188" s="19" t="n">
        <v>0</v>
      </c>
      <c r="AB188" s="20" t="n">
        <v>0</v>
      </c>
      <c r="AC188" s="21" t="n">
        <v>0</v>
      </c>
      <c r="AD188" s="22" t="n">
        <v>0</v>
      </c>
      <c r="AE188" s="23" t="n">
        <v>0</v>
      </c>
      <c r="AF188" s="24" t="n">
        <v>0</v>
      </c>
      <c r="AG188" s="25" t="n">
        <v>0</v>
      </c>
      <c r="AH188" s="26" t="n">
        <v>0</v>
      </c>
      <c r="AI188" s="27" t="n">
        <v>0</v>
      </c>
      <c r="AJ188" s="28" t="n">
        <v>0</v>
      </c>
      <c r="AK188" s="29" t="n">
        <v>0</v>
      </c>
      <c r="AL188" s="1" t="str">
        <f aca="false">CONCATENATE(IF(O188,CONCATENATE(O$1,", "),""),IF(P188,CONCATENATE(P$1,", "),""),IF(Q188,CONCATENATE(Q$1,", "),""),IF(R188,CONCATENATE(R$1,", "),""),IF(S188,CONCATENATE(S$1,", "),""),IF(T188,CONCATENATE(T$1,", "),""),IF(U188,CONCATENATE(U$1,", "),""),IF(V188,CONCATENATE(V$1,", "),""),IF(W188,CONCATENATE(W$1,", "),""),IF(X188,CONCATENATE(X$1,", "),""),IF(Y188,CONCATENATE(Y$1,", "),""),IF(Z188,CONCATENATE(Z$1,", "),""),IF(AA188,CONCATENATE(AA$1,", "),""),IF(AB188,CONCATENATE(AB$1,", "),""),IF(AC188,CONCATENATE(AC$1,", "),""),IF(AD188,CONCATENATE(AD$1,", "),""),IF(AE188,CONCATENATE(AE$1,", "),""),IF(AF188,CONCATENATE(AF$1,", "),""),IF(AG188,CONCATENATE(AG$1,", "),""),IF(AH188,CONCATENATE(AH$1,", "),""),IF(AI188,CONCATENATE(AI$1,", "),""),IF(AJ188,CONCATENATE(AJ$1,", "),""),IF(AK188,CONCATENATE(AK$1,", "),""))</f>
        <v>earth, </v>
      </c>
      <c r="AM188" s="1" t="str">
        <f aca="false">CONCATENATE(K188," ",L188," ",M188,IF(AL188&lt;&gt;"",CONCATENATE(" (",LEFT(AL188,LEN(AL188)-2),")"),""),IF(N188&lt;&gt;"",CONCATENATE(", ",N188),""))</f>
        <v>medium elemental humanoid (earth)</v>
      </c>
      <c r="AN188" s="1" t="s">
        <v>299</v>
      </c>
      <c r="AO188" s="3" t="n">
        <v>115</v>
      </c>
    </row>
    <row r="189" customFormat="false" ht="12.85" hidden="false" customHeight="false" outlineLevel="0" collapsed="false">
      <c r="A189" s="1" t="str">
        <f aca="false">CONCATENATE(B189,IF(C189&lt;&gt;"",CONCATENATE(" (",C189,")"),""),IF(D189&lt;&gt;"",CONCATENATE(" (",D189,")"),""))</f>
        <v>Phantom Warrior</v>
      </c>
      <c r="B189" s="1" t="s">
        <v>301</v>
      </c>
      <c r="E189" s="3" t="n">
        <v>4</v>
      </c>
      <c r="F189" s="4" t="n">
        <v>0</v>
      </c>
      <c r="G189" s="5" t="n">
        <v>0</v>
      </c>
      <c r="H189" s="1" t="s">
        <v>61</v>
      </c>
      <c r="I189" s="6" t="n">
        <v>0</v>
      </c>
      <c r="J189" s="1" t="str">
        <f aca="false">CONCATENATE(IF(F189,"Elite ",""),IF(G189,"Solo ",""),H189,IF(I189," (Leader)",""))</f>
        <v>Soldier</v>
      </c>
      <c r="K189" s="1" t="s">
        <v>53</v>
      </c>
      <c r="L189" s="1" t="s">
        <v>101</v>
      </c>
      <c r="M189" s="1" t="s">
        <v>54</v>
      </c>
      <c r="O189" s="7" t="n">
        <v>0</v>
      </c>
      <c r="P189" s="8" t="n">
        <v>0</v>
      </c>
      <c r="Q189" s="9" t="n">
        <v>0</v>
      </c>
      <c r="R189" s="10" t="n">
        <v>0</v>
      </c>
      <c r="S189" s="11" t="n">
        <v>0</v>
      </c>
      <c r="T189" s="12" t="n">
        <v>0</v>
      </c>
      <c r="U189" s="13" t="n">
        <v>0</v>
      </c>
      <c r="V189" s="14" t="n">
        <v>0</v>
      </c>
      <c r="W189" s="15" t="n">
        <v>0</v>
      </c>
      <c r="X189" s="16" t="n">
        <v>0</v>
      </c>
      <c r="Y189" s="17" t="n">
        <v>0</v>
      </c>
      <c r="Z189" s="18" t="n">
        <v>0</v>
      </c>
      <c r="AA189" s="19" t="n">
        <v>0</v>
      </c>
      <c r="AB189" s="20" t="n">
        <v>0</v>
      </c>
      <c r="AC189" s="21" t="n">
        <v>0</v>
      </c>
      <c r="AD189" s="22" t="n">
        <v>0</v>
      </c>
      <c r="AE189" s="23" t="n">
        <v>0</v>
      </c>
      <c r="AF189" s="24" t="n">
        <v>0</v>
      </c>
      <c r="AG189" s="25" t="n">
        <v>0</v>
      </c>
      <c r="AH189" s="26" t="n">
        <v>0</v>
      </c>
      <c r="AI189" s="27" t="n">
        <v>0</v>
      </c>
      <c r="AJ189" s="28" t="n">
        <v>1</v>
      </c>
      <c r="AK189" s="29" t="n">
        <v>0</v>
      </c>
      <c r="AL189" s="1" t="str">
        <f aca="false">CONCATENATE(IF(O189,CONCATENATE(O$1,", "),""),IF(P189,CONCATENATE(P$1,", "),""),IF(Q189,CONCATENATE(Q$1,", "),""),IF(R189,CONCATENATE(R$1,", "),""),IF(S189,CONCATENATE(S$1,", "),""),IF(T189,CONCATENATE(T$1,", "),""),IF(U189,CONCATENATE(U$1,", "),""),IF(V189,CONCATENATE(V$1,", "),""),IF(W189,CONCATENATE(W$1,", "),""),IF(X189,CONCATENATE(X$1,", "),""),IF(Y189,CONCATENATE(Y$1,", "),""),IF(Z189,CONCATENATE(Z$1,", "),""),IF(AA189,CONCATENATE(AA$1,", "),""),IF(AB189,CONCATENATE(AB$1,", "),""),IF(AC189,CONCATENATE(AC$1,", "),""),IF(AD189,CONCATENATE(AD$1,", "),""),IF(AE189,CONCATENATE(AE$1,", "),""),IF(AF189,CONCATENATE(AF$1,", "),""),IF(AG189,CONCATENATE(AG$1,", "),""),IF(AH189,CONCATENATE(AH$1,", "),""),IF(AI189,CONCATENATE(AI$1,", "),""),IF(AJ189,CONCATENATE(AJ$1,", "),""),IF(AK189,CONCATENATE(AK$1,", "),""))</f>
        <v>undead, </v>
      </c>
      <c r="AM189" s="1" t="str">
        <f aca="false">CONCATENATE(K189," ",L189," ",M189,IF(AL189&lt;&gt;"",CONCATENATE(" (",LEFT(AL189,LEN(AL189)-2),")"),""),IF(N189&lt;&gt;"",CONCATENATE(", ",N189),""))</f>
        <v>medium shadow humanoid (undead)</v>
      </c>
      <c r="AN189" s="1" t="s">
        <v>302</v>
      </c>
      <c r="AO189" s="3" t="n">
        <v>116</v>
      </c>
    </row>
    <row r="190" customFormat="false" ht="12.85" hidden="false" customHeight="false" outlineLevel="0" collapsed="false">
      <c r="A190" s="1" t="str">
        <f aca="false">CONCATENATE(B190,IF(C190&lt;&gt;"",CONCATENATE(" (",C190,")"),""),IF(D190&lt;&gt;"",CONCATENATE(" (",D190,")"),""))</f>
        <v>Trap Haunt</v>
      </c>
      <c r="B190" s="1" t="s">
        <v>303</v>
      </c>
      <c r="E190" s="3" t="n">
        <v>8</v>
      </c>
      <c r="F190" s="4" t="n">
        <v>0</v>
      </c>
      <c r="G190" s="5" t="n">
        <v>0</v>
      </c>
      <c r="H190" s="1" t="s">
        <v>56</v>
      </c>
      <c r="I190" s="6" t="n">
        <v>0</v>
      </c>
      <c r="J190" s="1" t="str">
        <f aca="false">CONCATENATE(IF(F190,"Elite ",""),IF(G190,"Solo ",""),H190,IF(I190," (Leader)",""))</f>
        <v>Lurker</v>
      </c>
      <c r="K190" s="1" t="s">
        <v>53</v>
      </c>
      <c r="L190" s="1" t="s">
        <v>101</v>
      </c>
      <c r="M190" s="1" t="s">
        <v>54</v>
      </c>
      <c r="O190" s="7" t="n">
        <v>0</v>
      </c>
      <c r="P190" s="8" t="n">
        <v>0</v>
      </c>
      <c r="Q190" s="9" t="n">
        <v>0</v>
      </c>
      <c r="R190" s="10" t="n">
        <v>0</v>
      </c>
      <c r="S190" s="11" t="n">
        <v>0</v>
      </c>
      <c r="T190" s="12" t="n">
        <v>0</v>
      </c>
      <c r="U190" s="13" t="n">
        <v>0</v>
      </c>
      <c r="V190" s="14" t="n">
        <v>0</v>
      </c>
      <c r="W190" s="15" t="n">
        <v>0</v>
      </c>
      <c r="X190" s="16" t="n">
        <v>0</v>
      </c>
      <c r="Y190" s="17" t="n">
        <v>0</v>
      </c>
      <c r="Z190" s="18" t="n">
        <v>0</v>
      </c>
      <c r="AA190" s="19" t="n">
        <v>0</v>
      </c>
      <c r="AB190" s="20" t="n">
        <v>0</v>
      </c>
      <c r="AC190" s="21" t="n">
        <v>0</v>
      </c>
      <c r="AD190" s="22" t="n">
        <v>0</v>
      </c>
      <c r="AE190" s="23" t="n">
        <v>0</v>
      </c>
      <c r="AF190" s="24" t="n">
        <v>0</v>
      </c>
      <c r="AG190" s="25" t="n">
        <v>0</v>
      </c>
      <c r="AH190" s="26" t="n">
        <v>0</v>
      </c>
      <c r="AI190" s="27" t="n">
        <v>0</v>
      </c>
      <c r="AJ190" s="28" t="n">
        <v>1</v>
      </c>
      <c r="AK190" s="29" t="n">
        <v>0</v>
      </c>
      <c r="AL190" s="1" t="str">
        <f aca="false">CONCATENATE(IF(O190,CONCATENATE(O$1,", "),""),IF(P190,CONCATENATE(P$1,", "),""),IF(Q190,CONCATENATE(Q$1,", "),""),IF(R190,CONCATENATE(R$1,", "),""),IF(S190,CONCATENATE(S$1,", "),""),IF(T190,CONCATENATE(T$1,", "),""),IF(U190,CONCATENATE(U$1,", "),""),IF(V190,CONCATENATE(V$1,", "),""),IF(W190,CONCATENATE(W$1,", "),""),IF(X190,CONCATENATE(X$1,", "),""),IF(Y190,CONCATENATE(Y$1,", "),""),IF(Z190,CONCATENATE(Z$1,", "),""),IF(AA190,CONCATENATE(AA$1,", "),""),IF(AB190,CONCATENATE(AB$1,", "),""),IF(AC190,CONCATENATE(AC$1,", "),""),IF(AD190,CONCATENATE(AD$1,", "),""),IF(AE190,CONCATENATE(AE$1,", "),""),IF(AF190,CONCATENATE(AF$1,", "),""),IF(AG190,CONCATENATE(AG$1,", "),""),IF(AH190,CONCATENATE(AH$1,", "),""),IF(AI190,CONCATENATE(AI$1,", "),""),IF(AJ190,CONCATENATE(AJ$1,", "),""),IF(AK190,CONCATENATE(AK$1,", "),""))</f>
        <v>undead, </v>
      </c>
      <c r="AM190" s="1" t="str">
        <f aca="false">CONCATENATE(K190," ",L190," ",M190,IF(AL190&lt;&gt;"",CONCATENATE(" (",LEFT(AL190,LEN(AL190)-2),")"),""),IF(N190&lt;&gt;"",CONCATENATE(", ",N190),""))</f>
        <v>medium shadow humanoid (undead)</v>
      </c>
      <c r="AN190" s="1" t="s">
        <v>302</v>
      </c>
      <c r="AO190" s="3" t="n">
        <v>116</v>
      </c>
    </row>
    <row r="191" customFormat="false" ht="12.85" hidden="false" customHeight="false" outlineLevel="0" collapsed="false">
      <c r="A191" s="1" t="str">
        <f aca="false">CONCATENATE(B191,IF(C191&lt;&gt;"",CONCATENATE(" (",C191,")"),""),IF(D191&lt;&gt;"",CONCATENATE(" (",D191,")"),""))</f>
        <v>Tormenting Ghost</v>
      </c>
      <c r="B191" s="1" t="s">
        <v>304</v>
      </c>
      <c r="E191" s="3" t="n">
        <v>21</v>
      </c>
      <c r="F191" s="4" t="n">
        <v>0</v>
      </c>
      <c r="G191" s="5" t="n">
        <v>0</v>
      </c>
      <c r="H191" s="1" t="s">
        <v>48</v>
      </c>
      <c r="I191" s="6" t="n">
        <v>0</v>
      </c>
      <c r="J191" s="1" t="str">
        <f aca="false">CONCATENATE(IF(F191,"Elite ",""),IF(G191,"Solo ",""),H191,IF(I191," (Leader)",""))</f>
        <v>Controller</v>
      </c>
      <c r="K191" s="1" t="s">
        <v>53</v>
      </c>
      <c r="L191" s="1" t="s">
        <v>101</v>
      </c>
      <c r="M191" s="1" t="s">
        <v>54</v>
      </c>
      <c r="O191" s="7" t="n">
        <v>0</v>
      </c>
      <c r="P191" s="8" t="n">
        <v>0</v>
      </c>
      <c r="Q191" s="9" t="n">
        <v>0</v>
      </c>
      <c r="R191" s="10" t="n">
        <v>0</v>
      </c>
      <c r="S191" s="11" t="n">
        <v>0</v>
      </c>
      <c r="T191" s="12" t="n">
        <v>0</v>
      </c>
      <c r="U191" s="13" t="n">
        <v>0</v>
      </c>
      <c r="V191" s="14" t="n">
        <v>0</v>
      </c>
      <c r="W191" s="15" t="n">
        <v>0</v>
      </c>
      <c r="X191" s="16" t="n">
        <v>0</v>
      </c>
      <c r="Y191" s="17" t="n">
        <v>0</v>
      </c>
      <c r="Z191" s="18" t="n">
        <v>0</v>
      </c>
      <c r="AA191" s="19" t="n">
        <v>0</v>
      </c>
      <c r="AB191" s="20" t="n">
        <v>0</v>
      </c>
      <c r="AC191" s="21" t="n">
        <v>0</v>
      </c>
      <c r="AD191" s="22" t="n">
        <v>0</v>
      </c>
      <c r="AE191" s="23" t="n">
        <v>0</v>
      </c>
      <c r="AF191" s="24" t="n">
        <v>0</v>
      </c>
      <c r="AG191" s="25" t="n">
        <v>0</v>
      </c>
      <c r="AH191" s="26" t="n">
        <v>0</v>
      </c>
      <c r="AI191" s="27" t="n">
        <v>0</v>
      </c>
      <c r="AJ191" s="28" t="n">
        <v>1</v>
      </c>
      <c r="AK191" s="29" t="n">
        <v>0</v>
      </c>
      <c r="AL191" s="1" t="str">
        <f aca="false">CONCATENATE(IF(O191,CONCATENATE(O$1,", "),""),IF(P191,CONCATENATE(P$1,", "),""),IF(Q191,CONCATENATE(Q$1,", "),""),IF(R191,CONCATENATE(R$1,", "),""),IF(S191,CONCATENATE(S$1,", "),""),IF(T191,CONCATENATE(T$1,", "),""),IF(U191,CONCATENATE(U$1,", "),""),IF(V191,CONCATENATE(V$1,", "),""),IF(W191,CONCATENATE(W$1,", "),""),IF(X191,CONCATENATE(X$1,", "),""),IF(Y191,CONCATENATE(Y$1,", "),""),IF(Z191,CONCATENATE(Z$1,", "),""),IF(AA191,CONCATENATE(AA$1,", "),""),IF(AB191,CONCATENATE(AB$1,", "),""),IF(AC191,CONCATENATE(AC$1,", "),""),IF(AD191,CONCATENATE(AD$1,", "),""),IF(AE191,CONCATENATE(AE$1,", "),""),IF(AF191,CONCATENATE(AF$1,", "),""),IF(AG191,CONCATENATE(AG$1,", "),""),IF(AH191,CONCATENATE(AH$1,", "),""),IF(AI191,CONCATENATE(AI$1,", "),""),IF(AJ191,CONCATENATE(AJ$1,", "),""),IF(AK191,CONCATENATE(AK$1,", "),""))</f>
        <v>undead, </v>
      </c>
      <c r="AM191" s="1" t="str">
        <f aca="false">CONCATENATE(K191," ",L191," ",M191,IF(AL191&lt;&gt;"",CONCATENATE(" (",LEFT(AL191,LEN(AL191)-2),")"),""),IF(N191&lt;&gt;"",CONCATENATE(", ",N191),""))</f>
        <v>medium shadow humanoid (undead)</v>
      </c>
      <c r="AN191" s="1" t="s">
        <v>302</v>
      </c>
      <c r="AO191" s="3" t="n">
        <v>117</v>
      </c>
    </row>
    <row r="192" customFormat="false" ht="12.85" hidden="false" customHeight="false" outlineLevel="0" collapsed="false">
      <c r="A192" s="1" t="str">
        <f aca="false">CONCATENATE(B192,IF(C192&lt;&gt;"",CONCATENATE(" (",C192,")"),""),IF(D192&lt;&gt;"",CONCATENATE(" (",D192,")"),""))</f>
        <v>Wailing Ghost (Banshee)</v>
      </c>
      <c r="B192" s="1" t="s">
        <v>305</v>
      </c>
      <c r="C192" s="1" t="s">
        <v>306</v>
      </c>
      <c r="E192" s="3" t="n">
        <v>12</v>
      </c>
      <c r="F192" s="4" t="n">
        <v>0</v>
      </c>
      <c r="G192" s="5" t="n">
        <v>0</v>
      </c>
      <c r="H192" s="1" t="s">
        <v>48</v>
      </c>
      <c r="I192" s="6" t="n">
        <v>0</v>
      </c>
      <c r="J192" s="1" t="str">
        <f aca="false">CONCATENATE(IF(F192,"Elite ",""),IF(G192,"Solo ",""),H192,IF(I192," (Leader)",""))</f>
        <v>Controller</v>
      </c>
      <c r="K192" s="1" t="s">
        <v>53</v>
      </c>
      <c r="L192" s="1" t="s">
        <v>101</v>
      </c>
      <c r="M192" s="1" t="s">
        <v>54</v>
      </c>
      <c r="O192" s="7" t="n">
        <v>0</v>
      </c>
      <c r="P192" s="8" t="n">
        <v>0</v>
      </c>
      <c r="Q192" s="9" t="n">
        <v>0</v>
      </c>
      <c r="R192" s="10" t="n">
        <v>0</v>
      </c>
      <c r="S192" s="11" t="n">
        <v>0</v>
      </c>
      <c r="T192" s="12" t="n">
        <v>0</v>
      </c>
      <c r="U192" s="13" t="n">
        <v>0</v>
      </c>
      <c r="V192" s="14" t="n">
        <v>0</v>
      </c>
      <c r="W192" s="15" t="n">
        <v>0</v>
      </c>
      <c r="X192" s="16" t="n">
        <v>0</v>
      </c>
      <c r="Y192" s="17" t="n">
        <v>0</v>
      </c>
      <c r="Z192" s="18" t="n">
        <v>0</v>
      </c>
      <c r="AA192" s="19" t="n">
        <v>0</v>
      </c>
      <c r="AB192" s="20" t="n">
        <v>0</v>
      </c>
      <c r="AC192" s="21" t="n">
        <v>0</v>
      </c>
      <c r="AD192" s="22" t="n">
        <v>0</v>
      </c>
      <c r="AE192" s="23" t="n">
        <v>0</v>
      </c>
      <c r="AF192" s="24" t="n">
        <v>0</v>
      </c>
      <c r="AG192" s="25" t="n">
        <v>0</v>
      </c>
      <c r="AH192" s="26" t="n">
        <v>0</v>
      </c>
      <c r="AI192" s="27" t="n">
        <v>0</v>
      </c>
      <c r="AJ192" s="28" t="n">
        <v>1</v>
      </c>
      <c r="AK192" s="29" t="n">
        <v>0</v>
      </c>
      <c r="AL192" s="1" t="str">
        <f aca="false">CONCATENATE(IF(O192,CONCATENATE(O$1,", "),""),IF(P192,CONCATENATE(P$1,", "),""),IF(Q192,CONCATENATE(Q$1,", "),""),IF(R192,CONCATENATE(R$1,", "),""),IF(S192,CONCATENATE(S$1,", "),""),IF(T192,CONCATENATE(T$1,", "),""),IF(U192,CONCATENATE(U$1,", "),""),IF(V192,CONCATENATE(V$1,", "),""),IF(W192,CONCATENATE(W$1,", "),""),IF(X192,CONCATENATE(X$1,", "),""),IF(Y192,CONCATENATE(Y$1,", "),""),IF(Z192,CONCATENATE(Z$1,", "),""),IF(AA192,CONCATENATE(AA$1,", "),""),IF(AB192,CONCATENATE(AB$1,", "),""),IF(AC192,CONCATENATE(AC$1,", "),""),IF(AD192,CONCATENATE(AD$1,", "),""),IF(AE192,CONCATENATE(AE$1,", "),""),IF(AF192,CONCATENATE(AF$1,", "),""),IF(AG192,CONCATENATE(AG$1,", "),""),IF(AH192,CONCATENATE(AH$1,", "),""),IF(AI192,CONCATENATE(AI$1,", "),""),IF(AJ192,CONCATENATE(AJ$1,", "),""),IF(AK192,CONCATENATE(AK$1,", "),""))</f>
        <v>undead, </v>
      </c>
      <c r="AM192" s="1" t="str">
        <f aca="false">CONCATENATE(K192," ",L192," ",M192,IF(AL192&lt;&gt;"",CONCATENATE(" (",LEFT(AL192,LEN(AL192)-2),")"),""),IF(N192&lt;&gt;"",CONCATENATE(", ",N192),""))</f>
        <v>medium shadow humanoid (undead)</v>
      </c>
      <c r="AN192" s="1" t="s">
        <v>302</v>
      </c>
      <c r="AO192" s="3" t="n">
        <v>117</v>
      </c>
    </row>
    <row r="193" customFormat="false" ht="12.85" hidden="false" customHeight="false" outlineLevel="0" collapsed="false">
      <c r="A193" s="1" t="str">
        <f aca="false">CONCATENATE(B193,IF(C193&lt;&gt;"",CONCATENATE(" (",C193,")"),""),IF(D193&lt;&gt;"",CONCATENATE(" (",D193,")"),""))</f>
        <v>Abyssal Ghoul</v>
      </c>
      <c r="B193" s="1" t="s">
        <v>307</v>
      </c>
      <c r="E193" s="3" t="n">
        <v>16</v>
      </c>
      <c r="F193" s="4" t="n">
        <v>0</v>
      </c>
      <c r="G193" s="5" t="n">
        <v>0</v>
      </c>
      <c r="H193" s="1" t="s">
        <v>67</v>
      </c>
      <c r="I193" s="6" t="n">
        <v>0</v>
      </c>
      <c r="J193" s="1" t="str">
        <f aca="false">CONCATENATE(IF(F193,"Elite ",""),IF(G193,"Solo ",""),H193,IF(I193," (Leader)",""))</f>
        <v>Skirmisher</v>
      </c>
      <c r="K193" s="1" t="s">
        <v>53</v>
      </c>
      <c r="L193" s="1" t="s">
        <v>62</v>
      </c>
      <c r="M193" s="1" t="s">
        <v>54</v>
      </c>
      <c r="O193" s="7" t="n">
        <v>0</v>
      </c>
      <c r="P193" s="8" t="n">
        <v>0</v>
      </c>
      <c r="Q193" s="9" t="n">
        <v>0</v>
      </c>
      <c r="R193" s="10" t="n">
        <v>0</v>
      </c>
      <c r="S193" s="11" t="n">
        <v>0</v>
      </c>
      <c r="T193" s="12" t="n">
        <v>0</v>
      </c>
      <c r="U193" s="13" t="n">
        <v>0</v>
      </c>
      <c r="V193" s="14" t="n">
        <v>0</v>
      </c>
      <c r="W193" s="15" t="n">
        <v>0</v>
      </c>
      <c r="X193" s="16" t="n">
        <v>0</v>
      </c>
      <c r="Y193" s="17" t="n">
        <v>0</v>
      </c>
      <c r="Z193" s="18" t="n">
        <v>0</v>
      </c>
      <c r="AA193" s="19" t="n">
        <v>0</v>
      </c>
      <c r="AB193" s="20" t="n">
        <v>0</v>
      </c>
      <c r="AC193" s="21" t="n">
        <v>0</v>
      </c>
      <c r="AD193" s="22" t="n">
        <v>0</v>
      </c>
      <c r="AE193" s="23" t="n">
        <v>0</v>
      </c>
      <c r="AF193" s="24" t="n">
        <v>0</v>
      </c>
      <c r="AG193" s="25" t="n">
        <v>0</v>
      </c>
      <c r="AH193" s="26" t="n">
        <v>0</v>
      </c>
      <c r="AI193" s="27" t="n">
        <v>0</v>
      </c>
      <c r="AJ193" s="28" t="n">
        <v>1</v>
      </c>
      <c r="AK193" s="29" t="n">
        <v>0</v>
      </c>
      <c r="AL193" s="1" t="str">
        <f aca="false">CONCATENATE(IF(O193,CONCATENATE(O$1,", "),""),IF(P193,CONCATENATE(P$1,", "),""),IF(Q193,CONCATENATE(Q$1,", "),""),IF(R193,CONCATENATE(R$1,", "),""),IF(S193,CONCATENATE(S$1,", "),""),IF(T193,CONCATENATE(T$1,", "),""),IF(U193,CONCATENATE(U$1,", "),""),IF(V193,CONCATENATE(V$1,", "),""),IF(W193,CONCATENATE(W$1,", "),""),IF(X193,CONCATENATE(X$1,", "),""),IF(Y193,CONCATENATE(Y$1,", "),""),IF(Z193,CONCATENATE(Z$1,", "),""),IF(AA193,CONCATENATE(AA$1,", "),""),IF(AB193,CONCATENATE(AB$1,", "),""),IF(AC193,CONCATENATE(AC$1,", "),""),IF(AD193,CONCATENATE(AD$1,", "),""),IF(AE193,CONCATENATE(AE$1,", "),""),IF(AF193,CONCATENATE(AF$1,", "),""),IF(AG193,CONCATENATE(AG$1,", "),""),IF(AH193,CONCATENATE(AH$1,", "),""),IF(AI193,CONCATENATE(AI$1,", "),""),IF(AJ193,CONCATENATE(AJ$1,", "),""),IF(AK193,CONCATENATE(AK$1,", "),""))</f>
        <v>undead, </v>
      </c>
      <c r="AM193" s="1" t="str">
        <f aca="false">CONCATENATE(K193," ",L193," ",M193,IF(AL193&lt;&gt;"",CONCATENATE(" (",LEFT(AL193,LEN(AL193)-2),")"),""),IF(N193&lt;&gt;"",CONCATENATE(", ",N193),""))</f>
        <v>medium elemental humanoid (undead)</v>
      </c>
      <c r="AN193" s="1" t="s">
        <v>308</v>
      </c>
      <c r="AO193" s="3" t="n">
        <v>118</v>
      </c>
    </row>
    <row r="194" customFormat="false" ht="12.85" hidden="false" customHeight="false" outlineLevel="0" collapsed="false">
      <c r="A194" s="1" t="str">
        <f aca="false">CONCATENATE(B194,IF(C194&lt;&gt;"",CONCATENATE(" (",C194,")"),""),IF(D194&lt;&gt;"",CONCATENATE(" (",D194,")"),""))</f>
        <v>Ghoul</v>
      </c>
      <c r="B194" s="1" t="s">
        <v>308</v>
      </c>
      <c r="E194" s="3" t="n">
        <v>5</v>
      </c>
      <c r="F194" s="4" t="n">
        <v>0</v>
      </c>
      <c r="G194" s="5" t="n">
        <v>0</v>
      </c>
      <c r="H194" s="1" t="s">
        <v>61</v>
      </c>
      <c r="I194" s="6" t="n">
        <v>0</v>
      </c>
      <c r="J194" s="1" t="str">
        <f aca="false">CONCATENATE(IF(F194,"Elite ",""),IF(G194,"Solo ",""),H194,IF(I194," (Leader)",""))</f>
        <v>Soldier</v>
      </c>
      <c r="K194" s="1" t="s">
        <v>53</v>
      </c>
      <c r="L194" s="1" t="s">
        <v>94</v>
      </c>
      <c r="M194" s="1" t="s">
        <v>54</v>
      </c>
      <c r="O194" s="7" t="n">
        <v>0</v>
      </c>
      <c r="P194" s="8" t="n">
        <v>0</v>
      </c>
      <c r="Q194" s="9" t="n">
        <v>0</v>
      </c>
      <c r="R194" s="10" t="n">
        <v>0</v>
      </c>
      <c r="S194" s="11" t="n">
        <v>0</v>
      </c>
      <c r="T194" s="12" t="n">
        <v>0</v>
      </c>
      <c r="U194" s="13" t="n">
        <v>0</v>
      </c>
      <c r="V194" s="14" t="n">
        <v>0</v>
      </c>
      <c r="W194" s="15" t="n">
        <v>0</v>
      </c>
      <c r="X194" s="16" t="n">
        <v>0</v>
      </c>
      <c r="Y194" s="17" t="n">
        <v>0</v>
      </c>
      <c r="Z194" s="18" t="n">
        <v>0</v>
      </c>
      <c r="AA194" s="19" t="n">
        <v>0</v>
      </c>
      <c r="AB194" s="20" t="n">
        <v>0</v>
      </c>
      <c r="AC194" s="21" t="n">
        <v>0</v>
      </c>
      <c r="AD194" s="22" t="n">
        <v>0</v>
      </c>
      <c r="AE194" s="23" t="n">
        <v>0</v>
      </c>
      <c r="AF194" s="24" t="n">
        <v>0</v>
      </c>
      <c r="AG194" s="25" t="n">
        <v>0</v>
      </c>
      <c r="AH194" s="26" t="n">
        <v>0</v>
      </c>
      <c r="AI194" s="27" t="n">
        <v>0</v>
      </c>
      <c r="AJ194" s="28" t="n">
        <v>1</v>
      </c>
      <c r="AK194" s="29" t="n">
        <v>0</v>
      </c>
      <c r="AL194" s="1" t="str">
        <f aca="false">CONCATENATE(IF(O194,CONCATENATE(O$1,", "),""),IF(P194,CONCATENATE(P$1,", "),""),IF(Q194,CONCATENATE(Q$1,", "),""),IF(R194,CONCATENATE(R$1,", "),""),IF(S194,CONCATENATE(S$1,", "),""),IF(T194,CONCATENATE(T$1,", "),""),IF(U194,CONCATENATE(U$1,", "),""),IF(V194,CONCATENATE(V$1,", "),""),IF(W194,CONCATENATE(W$1,", "),""),IF(X194,CONCATENATE(X$1,", "),""),IF(Y194,CONCATENATE(Y$1,", "),""),IF(Z194,CONCATENATE(Z$1,", "),""),IF(AA194,CONCATENATE(AA$1,", "),""),IF(AB194,CONCATENATE(AB$1,", "),""),IF(AC194,CONCATENATE(AC$1,", "),""),IF(AD194,CONCATENATE(AD$1,", "),""),IF(AE194,CONCATENATE(AE$1,", "),""),IF(AF194,CONCATENATE(AF$1,", "),""),IF(AG194,CONCATENATE(AG$1,", "),""),IF(AH194,CONCATENATE(AH$1,", "),""),IF(AI194,CONCATENATE(AI$1,", "),""),IF(AJ194,CONCATENATE(AJ$1,", "),""),IF(AK194,CONCATENATE(AK$1,", "),""))</f>
        <v>undead, </v>
      </c>
      <c r="AM194" s="1" t="str">
        <f aca="false">CONCATENATE(K194," ",L194," ",M194,IF(AL194&lt;&gt;"",CONCATENATE(" (",LEFT(AL194,LEN(AL194)-2),")"),""),IF(N194&lt;&gt;"",CONCATENATE(", ",N194),""))</f>
        <v>medium natural humanoid (undead)</v>
      </c>
      <c r="AN194" s="1" t="s">
        <v>308</v>
      </c>
      <c r="AO194" s="3" t="n">
        <v>118</v>
      </c>
    </row>
    <row r="195" customFormat="false" ht="12.85" hidden="false" customHeight="false" outlineLevel="0" collapsed="false">
      <c r="A195" s="1" t="str">
        <f aca="false">CONCATENATE(B195,IF(C195&lt;&gt;"",CONCATENATE(" (",C195,")"),""),IF(D195&lt;&gt;"",CONCATENATE(" (",D195,")"),""))</f>
        <v>Horde Ghoul</v>
      </c>
      <c r="B195" s="1" t="s">
        <v>309</v>
      </c>
      <c r="E195" s="3" t="n">
        <v>13</v>
      </c>
      <c r="F195" s="4" t="n">
        <v>0</v>
      </c>
      <c r="G195" s="5" t="n">
        <v>0</v>
      </c>
      <c r="H195" s="1" t="s">
        <v>52</v>
      </c>
      <c r="I195" s="6" t="n">
        <v>0</v>
      </c>
      <c r="J195" s="1" t="str">
        <f aca="false">CONCATENATE(IF(F195,"Elite ",""),IF(G195,"Solo ",""),H195,IF(I195," (Leader)",""))</f>
        <v>Minion</v>
      </c>
      <c r="K195" s="1" t="s">
        <v>53</v>
      </c>
      <c r="L195" s="1" t="s">
        <v>94</v>
      </c>
      <c r="M195" s="1" t="s">
        <v>54</v>
      </c>
      <c r="O195" s="7" t="n">
        <v>0</v>
      </c>
      <c r="P195" s="8" t="n">
        <v>0</v>
      </c>
      <c r="Q195" s="9" t="n">
        <v>0</v>
      </c>
      <c r="R195" s="10" t="n">
        <v>0</v>
      </c>
      <c r="S195" s="11" t="n">
        <v>0</v>
      </c>
      <c r="T195" s="12" t="n">
        <v>0</v>
      </c>
      <c r="U195" s="13" t="n">
        <v>0</v>
      </c>
      <c r="V195" s="14" t="n">
        <v>0</v>
      </c>
      <c r="W195" s="15" t="n">
        <v>0</v>
      </c>
      <c r="X195" s="16" t="n">
        <v>0</v>
      </c>
      <c r="Y195" s="17" t="n">
        <v>0</v>
      </c>
      <c r="Z195" s="18" t="n">
        <v>0</v>
      </c>
      <c r="AA195" s="19" t="n">
        <v>0</v>
      </c>
      <c r="AB195" s="20" t="n">
        <v>0</v>
      </c>
      <c r="AC195" s="21" t="n">
        <v>0</v>
      </c>
      <c r="AD195" s="22" t="n">
        <v>0</v>
      </c>
      <c r="AE195" s="23" t="n">
        <v>0</v>
      </c>
      <c r="AF195" s="24" t="n">
        <v>0</v>
      </c>
      <c r="AG195" s="25" t="n">
        <v>0</v>
      </c>
      <c r="AH195" s="26" t="n">
        <v>0</v>
      </c>
      <c r="AI195" s="27" t="n">
        <v>0</v>
      </c>
      <c r="AJ195" s="28" t="n">
        <v>1</v>
      </c>
      <c r="AK195" s="29" t="n">
        <v>0</v>
      </c>
      <c r="AL195" s="1" t="str">
        <f aca="false">CONCATENATE(IF(O195,CONCATENATE(O$1,", "),""),IF(P195,CONCATENATE(P$1,", "),""),IF(Q195,CONCATENATE(Q$1,", "),""),IF(R195,CONCATENATE(R$1,", "),""),IF(S195,CONCATENATE(S$1,", "),""),IF(T195,CONCATENATE(T$1,", "),""),IF(U195,CONCATENATE(U$1,", "),""),IF(V195,CONCATENATE(V$1,", "),""),IF(W195,CONCATENATE(W$1,", "),""),IF(X195,CONCATENATE(X$1,", "),""),IF(Y195,CONCATENATE(Y$1,", "),""),IF(Z195,CONCATENATE(Z$1,", "),""),IF(AA195,CONCATENATE(AA$1,", "),""),IF(AB195,CONCATENATE(AB$1,", "),""),IF(AC195,CONCATENATE(AC$1,", "),""),IF(AD195,CONCATENATE(AD$1,", "),""),IF(AE195,CONCATENATE(AE$1,", "),""),IF(AF195,CONCATENATE(AF$1,", "),""),IF(AG195,CONCATENATE(AG$1,", "),""),IF(AH195,CONCATENATE(AH$1,", "),""),IF(AI195,CONCATENATE(AI$1,", "),""),IF(AJ195,CONCATENATE(AJ$1,", "),""),IF(AK195,CONCATENATE(AK$1,", "),""))</f>
        <v>undead, </v>
      </c>
      <c r="AM195" s="1" t="str">
        <f aca="false">CONCATENATE(K195," ",L195," ",M195,IF(AL195&lt;&gt;"",CONCATENATE(" (",LEFT(AL195,LEN(AL195)-2),")"),""),IF(N195&lt;&gt;"",CONCATENATE(", ",N195),""))</f>
        <v>medium natural humanoid (undead)</v>
      </c>
      <c r="AN195" s="1" t="s">
        <v>308</v>
      </c>
      <c r="AO195" s="3" t="n">
        <v>118</v>
      </c>
    </row>
    <row r="196" customFormat="false" ht="12.85" hidden="false" customHeight="false" outlineLevel="0" collapsed="false">
      <c r="A196" s="1" t="str">
        <f aca="false">CONCATENATE(B196,IF(C196&lt;&gt;"",CONCATENATE(" (",C196,")"),""),IF(D196&lt;&gt;"",CONCATENATE(" (",D196,")"),""))</f>
        <v>Abyssal Ghoul Hungerer</v>
      </c>
      <c r="B196" s="1" t="s">
        <v>310</v>
      </c>
      <c r="E196" s="3" t="n">
        <v>18</v>
      </c>
      <c r="F196" s="4" t="n">
        <v>0</v>
      </c>
      <c r="G196" s="5" t="n">
        <v>0</v>
      </c>
      <c r="H196" s="1" t="s">
        <v>52</v>
      </c>
      <c r="I196" s="6" t="n">
        <v>0</v>
      </c>
      <c r="J196" s="1" t="str">
        <f aca="false">CONCATENATE(IF(F196,"Elite ",""),IF(G196,"Solo ",""),H196,IF(I196," (Leader)",""))</f>
        <v>Minion</v>
      </c>
      <c r="K196" s="1" t="s">
        <v>53</v>
      </c>
      <c r="L196" s="1" t="s">
        <v>62</v>
      </c>
      <c r="M196" s="1" t="s">
        <v>54</v>
      </c>
      <c r="O196" s="7" t="n">
        <v>0</v>
      </c>
      <c r="P196" s="8" t="n">
        <v>0</v>
      </c>
      <c r="Q196" s="9" t="n">
        <v>0</v>
      </c>
      <c r="R196" s="10" t="n">
        <v>0</v>
      </c>
      <c r="S196" s="11" t="n">
        <v>0</v>
      </c>
      <c r="T196" s="12" t="n">
        <v>0</v>
      </c>
      <c r="U196" s="13" t="n">
        <v>0</v>
      </c>
      <c r="V196" s="14" t="n">
        <v>0</v>
      </c>
      <c r="W196" s="15" t="n">
        <v>0</v>
      </c>
      <c r="X196" s="16" t="n">
        <v>0</v>
      </c>
      <c r="Y196" s="17" t="n">
        <v>0</v>
      </c>
      <c r="Z196" s="18" t="n">
        <v>0</v>
      </c>
      <c r="AA196" s="19" t="n">
        <v>0</v>
      </c>
      <c r="AB196" s="20" t="n">
        <v>0</v>
      </c>
      <c r="AC196" s="21" t="n">
        <v>0</v>
      </c>
      <c r="AD196" s="22" t="n">
        <v>0</v>
      </c>
      <c r="AE196" s="23" t="n">
        <v>0</v>
      </c>
      <c r="AF196" s="24" t="n">
        <v>0</v>
      </c>
      <c r="AG196" s="25" t="n">
        <v>0</v>
      </c>
      <c r="AH196" s="26" t="n">
        <v>0</v>
      </c>
      <c r="AI196" s="27" t="n">
        <v>0</v>
      </c>
      <c r="AJ196" s="28" t="n">
        <v>1</v>
      </c>
      <c r="AK196" s="29" t="n">
        <v>0</v>
      </c>
      <c r="AL196" s="1" t="str">
        <f aca="false">CONCATENATE(IF(O196,CONCATENATE(O$1,", "),""),IF(P196,CONCATENATE(P$1,", "),""),IF(Q196,CONCATENATE(Q$1,", "),""),IF(R196,CONCATENATE(R$1,", "),""),IF(S196,CONCATENATE(S$1,", "),""),IF(T196,CONCATENATE(T$1,", "),""),IF(U196,CONCATENATE(U$1,", "),""),IF(V196,CONCATENATE(V$1,", "),""),IF(W196,CONCATENATE(W$1,", "),""),IF(X196,CONCATENATE(X$1,", "),""),IF(Y196,CONCATENATE(Y$1,", "),""),IF(Z196,CONCATENATE(Z$1,", "),""),IF(AA196,CONCATENATE(AA$1,", "),""),IF(AB196,CONCATENATE(AB$1,", "),""),IF(AC196,CONCATENATE(AC$1,", "),""),IF(AD196,CONCATENATE(AD$1,", "),""),IF(AE196,CONCATENATE(AE$1,", "),""),IF(AF196,CONCATENATE(AF$1,", "),""),IF(AG196,CONCATENATE(AG$1,", "),""),IF(AH196,CONCATENATE(AH$1,", "),""),IF(AI196,CONCATENATE(AI$1,", "),""),IF(AJ196,CONCATENATE(AJ$1,", "),""),IF(AK196,CONCATENATE(AK$1,", "),""))</f>
        <v>undead, </v>
      </c>
      <c r="AM196" s="1" t="str">
        <f aca="false">CONCATENATE(K196," ",L196," ",M196,IF(AL196&lt;&gt;"",CONCATENATE(" (",LEFT(AL196,LEN(AL196)-2),")"),""),IF(N196&lt;&gt;"",CONCATENATE(", ",N196),""))</f>
        <v>medium elemental humanoid (undead)</v>
      </c>
      <c r="AN196" s="1" t="s">
        <v>308</v>
      </c>
      <c r="AO196" s="3" t="n">
        <v>119</v>
      </c>
    </row>
    <row r="197" customFormat="false" ht="12.85" hidden="false" customHeight="false" outlineLevel="0" collapsed="false">
      <c r="A197" s="1" t="str">
        <f aca="false">CONCATENATE(B197,IF(C197&lt;&gt;"",CONCATENATE(" (",C197,")"),""),IF(D197&lt;&gt;"",CONCATENATE(" (",D197,")"),""))</f>
        <v>Abyssal Ghoul Myrmidon</v>
      </c>
      <c r="B197" s="1" t="s">
        <v>311</v>
      </c>
      <c r="E197" s="3" t="n">
        <v>23</v>
      </c>
      <c r="F197" s="4" t="n">
        <v>0</v>
      </c>
      <c r="G197" s="5" t="n">
        <v>0</v>
      </c>
      <c r="H197" s="1" t="s">
        <v>52</v>
      </c>
      <c r="I197" s="6" t="n">
        <v>0</v>
      </c>
      <c r="J197" s="1" t="str">
        <f aca="false">CONCATENATE(IF(F197,"Elite ",""),IF(G197,"Solo ",""),H197,IF(I197," (Leader)",""))</f>
        <v>Minion</v>
      </c>
      <c r="K197" s="1" t="s">
        <v>53</v>
      </c>
      <c r="L197" s="1" t="s">
        <v>62</v>
      </c>
      <c r="M197" s="1" t="s">
        <v>54</v>
      </c>
      <c r="O197" s="7" t="n">
        <v>0</v>
      </c>
      <c r="P197" s="8" t="n">
        <v>0</v>
      </c>
      <c r="Q197" s="9" t="n">
        <v>0</v>
      </c>
      <c r="R197" s="10" t="n">
        <v>0</v>
      </c>
      <c r="S197" s="11" t="n">
        <v>0</v>
      </c>
      <c r="T197" s="12" t="n">
        <v>0</v>
      </c>
      <c r="U197" s="13" t="n">
        <v>0</v>
      </c>
      <c r="V197" s="14" t="n">
        <v>0</v>
      </c>
      <c r="W197" s="15" t="n">
        <v>0</v>
      </c>
      <c r="X197" s="16" t="n">
        <v>0</v>
      </c>
      <c r="Y197" s="17" t="n">
        <v>0</v>
      </c>
      <c r="Z197" s="18" t="n">
        <v>0</v>
      </c>
      <c r="AA197" s="19" t="n">
        <v>0</v>
      </c>
      <c r="AB197" s="20" t="n">
        <v>0</v>
      </c>
      <c r="AC197" s="21" t="n">
        <v>0</v>
      </c>
      <c r="AD197" s="22" t="n">
        <v>0</v>
      </c>
      <c r="AE197" s="23" t="n">
        <v>0</v>
      </c>
      <c r="AF197" s="24" t="n">
        <v>0</v>
      </c>
      <c r="AG197" s="25" t="n">
        <v>0</v>
      </c>
      <c r="AH197" s="26" t="n">
        <v>0</v>
      </c>
      <c r="AI197" s="27" t="n">
        <v>0</v>
      </c>
      <c r="AJ197" s="28" t="n">
        <v>1</v>
      </c>
      <c r="AK197" s="29" t="n">
        <v>0</v>
      </c>
      <c r="AL197" s="1" t="str">
        <f aca="false">CONCATENATE(IF(O197,CONCATENATE(O$1,", "),""),IF(P197,CONCATENATE(P$1,", "),""),IF(Q197,CONCATENATE(Q$1,", "),""),IF(R197,CONCATENATE(R$1,", "),""),IF(S197,CONCATENATE(S$1,", "),""),IF(T197,CONCATENATE(T$1,", "),""),IF(U197,CONCATENATE(U$1,", "),""),IF(V197,CONCATENATE(V$1,", "),""),IF(W197,CONCATENATE(W$1,", "),""),IF(X197,CONCATENATE(X$1,", "),""),IF(Y197,CONCATENATE(Y$1,", "),""),IF(Z197,CONCATENATE(Z$1,", "),""),IF(AA197,CONCATENATE(AA$1,", "),""),IF(AB197,CONCATENATE(AB$1,", "),""),IF(AC197,CONCATENATE(AC$1,", "),""),IF(AD197,CONCATENATE(AD$1,", "),""),IF(AE197,CONCATENATE(AE$1,", "),""),IF(AF197,CONCATENATE(AF$1,", "),""),IF(AG197,CONCATENATE(AG$1,", "),""),IF(AH197,CONCATENATE(AH$1,", "),""),IF(AI197,CONCATENATE(AI$1,", "),""),IF(AJ197,CONCATENATE(AJ$1,", "),""),IF(AK197,CONCATENATE(AK$1,", "),""))</f>
        <v>undead, </v>
      </c>
      <c r="AM197" s="1" t="str">
        <f aca="false">CONCATENATE(K197," ",L197," ",M197,IF(AL197&lt;&gt;"",CONCATENATE(" (",LEFT(AL197,LEN(AL197)-2),")"),""),IF(N197&lt;&gt;"",CONCATENATE(", ",N197),""))</f>
        <v>medium elemental humanoid (undead)</v>
      </c>
      <c r="AN197" s="1" t="s">
        <v>308</v>
      </c>
      <c r="AO197" s="3" t="n">
        <v>119</v>
      </c>
    </row>
    <row r="198" customFormat="false" ht="12.85" hidden="false" customHeight="false" outlineLevel="0" collapsed="false">
      <c r="A198" s="1" t="str">
        <f aca="false">CONCATENATE(B198,IF(C198&lt;&gt;"",CONCATENATE(" (",C198,")"),""),IF(D198&lt;&gt;"",CONCATENATE(" (",D198,")"),""))</f>
        <v>Death Giant</v>
      </c>
      <c r="B198" s="1" t="s">
        <v>312</v>
      </c>
      <c r="E198" s="3" t="n">
        <v>22</v>
      </c>
      <c r="F198" s="4" t="n">
        <v>0</v>
      </c>
      <c r="G198" s="5" t="n">
        <v>0</v>
      </c>
      <c r="H198" s="1" t="s">
        <v>42</v>
      </c>
      <c r="I198" s="6" t="n">
        <v>0</v>
      </c>
      <c r="J198" s="1" t="str">
        <f aca="false">CONCATENATE(IF(F198,"Elite ",""),IF(G198,"Solo ",""),H198,IF(I198," (Leader)",""))</f>
        <v>Brute</v>
      </c>
      <c r="K198" s="1" t="s">
        <v>43</v>
      </c>
      <c r="L198" s="1" t="s">
        <v>101</v>
      </c>
      <c r="M198" s="1" t="s">
        <v>54</v>
      </c>
      <c r="O198" s="7" t="n">
        <v>0</v>
      </c>
      <c r="P198" s="8" t="n">
        <v>0</v>
      </c>
      <c r="Q198" s="9" t="n">
        <v>0</v>
      </c>
      <c r="R198" s="10" t="n">
        <v>0</v>
      </c>
      <c r="S198" s="11" t="n">
        <v>0</v>
      </c>
      <c r="T198" s="12" t="n">
        <v>0</v>
      </c>
      <c r="U198" s="13" t="n">
        <v>0</v>
      </c>
      <c r="V198" s="14" t="n">
        <v>0</v>
      </c>
      <c r="W198" s="15" t="n">
        <v>0</v>
      </c>
      <c r="X198" s="16" t="n">
        <v>0</v>
      </c>
      <c r="Y198" s="17" t="n">
        <v>0</v>
      </c>
      <c r="Z198" s="18" t="n">
        <v>1</v>
      </c>
      <c r="AA198" s="19" t="n">
        <v>0</v>
      </c>
      <c r="AB198" s="20" t="n">
        <v>0</v>
      </c>
      <c r="AC198" s="21" t="n">
        <v>0</v>
      </c>
      <c r="AD198" s="22" t="n">
        <v>0</v>
      </c>
      <c r="AE198" s="23" t="n">
        <v>0</v>
      </c>
      <c r="AF198" s="24" t="n">
        <v>0</v>
      </c>
      <c r="AG198" s="25" t="n">
        <v>0</v>
      </c>
      <c r="AH198" s="26" t="n">
        <v>0</v>
      </c>
      <c r="AI198" s="27" t="n">
        <v>0</v>
      </c>
      <c r="AJ198" s="28" t="n">
        <v>0</v>
      </c>
      <c r="AK198" s="29" t="n">
        <v>0</v>
      </c>
      <c r="AL198" s="1" t="str">
        <f aca="false">CONCATENATE(IF(O198,CONCATENATE(O$1,", "),""),IF(P198,CONCATENATE(P$1,", "),""),IF(Q198,CONCATENATE(Q$1,", "),""),IF(R198,CONCATENATE(R$1,", "),""),IF(S198,CONCATENATE(S$1,", "),""),IF(T198,CONCATENATE(T$1,", "),""),IF(U198,CONCATENATE(U$1,", "),""),IF(V198,CONCATENATE(V$1,", "),""),IF(W198,CONCATENATE(W$1,", "),""),IF(X198,CONCATENATE(X$1,", "),""),IF(Y198,CONCATENATE(Y$1,", "),""),IF(Z198,CONCATENATE(Z$1,", "),""),IF(AA198,CONCATENATE(AA$1,", "),""),IF(AB198,CONCATENATE(AB$1,", "),""),IF(AC198,CONCATENATE(AC$1,", "),""),IF(AD198,CONCATENATE(AD$1,", "),""),IF(AE198,CONCATENATE(AE$1,", "),""),IF(AF198,CONCATENATE(AF$1,", "),""),IF(AG198,CONCATENATE(AG$1,", "),""),IF(AH198,CONCATENATE(AH$1,", "),""),IF(AI198,CONCATENATE(AI$1,", "),""),IF(AJ198,CONCATENATE(AJ$1,", "),""),IF(AK198,CONCATENATE(AK$1,", "),""))</f>
        <v>giant, </v>
      </c>
      <c r="AM198" s="1" t="str">
        <f aca="false">CONCATENATE(K198," ",L198," ",M198,IF(AL198&lt;&gt;"",CONCATENATE(" (",LEFT(AL198,LEN(AL198)-2),")"),""),IF(N198&lt;&gt;"",CONCATENATE(", ",N198),""))</f>
        <v>large shadow humanoid (giant)</v>
      </c>
      <c r="AN198" s="1" t="s">
        <v>313</v>
      </c>
      <c r="AO198" s="3" t="n">
        <v>120</v>
      </c>
    </row>
    <row r="199" customFormat="false" ht="12.85" hidden="false" customHeight="false" outlineLevel="0" collapsed="false">
      <c r="A199" s="1" t="str">
        <f aca="false">CONCATENATE(B199,IF(C199&lt;&gt;"",CONCATENATE(" (",C199,")"),""),IF(D199&lt;&gt;"",CONCATENATE(" (",D199,")"),""))</f>
        <v>Death Titan</v>
      </c>
      <c r="B199" s="1" t="s">
        <v>314</v>
      </c>
      <c r="E199" s="3" t="n">
        <v>25</v>
      </c>
      <c r="F199" s="4" t="n">
        <v>1</v>
      </c>
      <c r="G199" s="5" t="n">
        <v>0</v>
      </c>
      <c r="H199" s="1" t="s">
        <v>42</v>
      </c>
      <c r="I199" s="6" t="n">
        <v>0</v>
      </c>
      <c r="J199" s="1" t="str">
        <f aca="false">CONCATENATE(IF(F199,"Elite ",""),IF(G199,"Solo ",""),H199,IF(I199," (Leader)",""))</f>
        <v>Elite Brute</v>
      </c>
      <c r="K199" s="1" t="s">
        <v>103</v>
      </c>
      <c r="L199" s="1" t="s">
        <v>101</v>
      </c>
      <c r="M199" s="1" t="s">
        <v>54</v>
      </c>
      <c r="O199" s="7" t="n">
        <v>0</v>
      </c>
      <c r="P199" s="8" t="n">
        <v>0</v>
      </c>
      <c r="Q199" s="9" t="n">
        <v>0</v>
      </c>
      <c r="R199" s="10" t="n">
        <v>0</v>
      </c>
      <c r="S199" s="11" t="n">
        <v>0</v>
      </c>
      <c r="T199" s="12" t="n">
        <v>0</v>
      </c>
      <c r="U199" s="13" t="n">
        <v>0</v>
      </c>
      <c r="V199" s="14" t="n">
        <v>0</v>
      </c>
      <c r="W199" s="15" t="n">
        <v>0</v>
      </c>
      <c r="X199" s="16" t="n">
        <v>0</v>
      </c>
      <c r="Y199" s="17" t="n">
        <v>0</v>
      </c>
      <c r="Z199" s="18" t="n">
        <v>1</v>
      </c>
      <c r="AA199" s="19" t="n">
        <v>0</v>
      </c>
      <c r="AB199" s="20" t="n">
        <v>0</v>
      </c>
      <c r="AC199" s="21" t="n">
        <v>0</v>
      </c>
      <c r="AD199" s="22" t="n">
        <v>0</v>
      </c>
      <c r="AE199" s="23" t="n">
        <v>0</v>
      </c>
      <c r="AF199" s="24" t="n">
        <v>0</v>
      </c>
      <c r="AG199" s="25" t="n">
        <v>0</v>
      </c>
      <c r="AH199" s="26" t="n">
        <v>0</v>
      </c>
      <c r="AI199" s="27" t="n">
        <v>0</v>
      </c>
      <c r="AJ199" s="28" t="n">
        <v>0</v>
      </c>
      <c r="AK199" s="29" t="n">
        <v>0</v>
      </c>
      <c r="AL199" s="1" t="str">
        <f aca="false">CONCATENATE(IF(O199,CONCATENATE(O$1,", "),""),IF(P199,CONCATENATE(P$1,", "),""),IF(Q199,CONCATENATE(Q$1,", "),""),IF(R199,CONCATENATE(R$1,", "),""),IF(S199,CONCATENATE(S$1,", "),""),IF(T199,CONCATENATE(T$1,", "),""),IF(U199,CONCATENATE(U$1,", "),""),IF(V199,CONCATENATE(V$1,", "),""),IF(W199,CONCATENATE(W$1,", "),""),IF(X199,CONCATENATE(X$1,", "),""),IF(Y199,CONCATENATE(Y$1,", "),""),IF(Z199,CONCATENATE(Z$1,", "),""),IF(AA199,CONCATENATE(AA$1,", "),""),IF(AB199,CONCATENATE(AB$1,", "),""),IF(AC199,CONCATENATE(AC$1,", "),""),IF(AD199,CONCATENATE(AD$1,", "),""),IF(AE199,CONCATENATE(AE$1,", "),""),IF(AF199,CONCATENATE(AF$1,", "),""),IF(AG199,CONCATENATE(AG$1,", "),""),IF(AH199,CONCATENATE(AH$1,", "),""),IF(AI199,CONCATENATE(AI$1,", "),""),IF(AJ199,CONCATENATE(AJ$1,", "),""),IF(AK199,CONCATENATE(AK$1,", "),""))</f>
        <v>giant, </v>
      </c>
      <c r="AM199" s="1" t="str">
        <f aca="false">CONCATENATE(K199," ",L199," ",M199,IF(AL199&lt;&gt;"",CONCATENATE(" (",LEFT(AL199,LEN(AL199)-2),")"),""),IF(N199&lt;&gt;"",CONCATENATE(", ",N199),""))</f>
        <v>huge shadow humanoid (giant)</v>
      </c>
      <c r="AN199" s="1" t="s">
        <v>313</v>
      </c>
      <c r="AO199" s="3" t="n">
        <v>120</v>
      </c>
    </row>
    <row r="200" customFormat="false" ht="12.85" hidden="false" customHeight="false" outlineLevel="0" collapsed="false">
      <c r="A200" s="1" t="str">
        <f aca="false">CONCATENATE(B200,IF(C200&lt;&gt;"",CONCATENATE(" (",C200,")"),""),IF(D200&lt;&gt;"",CONCATENATE(" (",D200,")"),""))</f>
        <v>Hill Giant</v>
      </c>
      <c r="B200" s="1" t="s">
        <v>315</v>
      </c>
      <c r="E200" s="3" t="n">
        <v>13</v>
      </c>
      <c r="F200" s="4" t="n">
        <v>0</v>
      </c>
      <c r="G200" s="5" t="n">
        <v>0</v>
      </c>
      <c r="H200" s="1" t="s">
        <v>42</v>
      </c>
      <c r="I200" s="6" t="n">
        <v>0</v>
      </c>
      <c r="J200" s="1" t="str">
        <f aca="false">CONCATENATE(IF(F200,"Elite ",""),IF(G200,"Solo ",""),H200,IF(I200," (Leader)",""))</f>
        <v>Brute</v>
      </c>
      <c r="K200" s="1" t="s">
        <v>43</v>
      </c>
      <c r="L200" s="1" t="s">
        <v>94</v>
      </c>
      <c r="M200" s="1" t="s">
        <v>54</v>
      </c>
      <c r="O200" s="7" t="n">
        <v>0</v>
      </c>
      <c r="P200" s="8" t="n">
        <v>0</v>
      </c>
      <c r="Q200" s="9" t="n">
        <v>0</v>
      </c>
      <c r="R200" s="10" t="n">
        <v>0</v>
      </c>
      <c r="S200" s="11" t="n">
        <v>0</v>
      </c>
      <c r="T200" s="12" t="n">
        <v>0</v>
      </c>
      <c r="U200" s="13" t="n">
        <v>0</v>
      </c>
      <c r="V200" s="14" t="n">
        <v>0</v>
      </c>
      <c r="W200" s="15" t="n">
        <v>0</v>
      </c>
      <c r="X200" s="16" t="n">
        <v>0</v>
      </c>
      <c r="Y200" s="17" t="n">
        <v>0</v>
      </c>
      <c r="Z200" s="18" t="n">
        <v>1</v>
      </c>
      <c r="AA200" s="19" t="n">
        <v>0</v>
      </c>
      <c r="AB200" s="20" t="n">
        <v>0</v>
      </c>
      <c r="AC200" s="21" t="n">
        <v>0</v>
      </c>
      <c r="AD200" s="22" t="n">
        <v>0</v>
      </c>
      <c r="AE200" s="23" t="n">
        <v>0</v>
      </c>
      <c r="AF200" s="24" t="n">
        <v>0</v>
      </c>
      <c r="AG200" s="25" t="n">
        <v>0</v>
      </c>
      <c r="AH200" s="26" t="n">
        <v>0</v>
      </c>
      <c r="AI200" s="27" t="n">
        <v>0</v>
      </c>
      <c r="AJ200" s="28" t="n">
        <v>0</v>
      </c>
      <c r="AK200" s="29" t="n">
        <v>0</v>
      </c>
      <c r="AL200" s="1" t="str">
        <f aca="false">CONCATENATE(IF(O200,CONCATENATE(O$1,", "),""),IF(P200,CONCATENATE(P$1,", "),""),IF(Q200,CONCATENATE(Q$1,", "),""),IF(R200,CONCATENATE(R$1,", "),""),IF(S200,CONCATENATE(S$1,", "),""),IF(T200,CONCATENATE(T$1,", "),""),IF(U200,CONCATENATE(U$1,", "),""),IF(V200,CONCATENATE(V$1,", "),""),IF(W200,CONCATENATE(W$1,", "),""),IF(X200,CONCATENATE(X$1,", "),""),IF(Y200,CONCATENATE(Y$1,", "),""),IF(Z200,CONCATENATE(Z$1,", "),""),IF(AA200,CONCATENATE(AA$1,", "),""),IF(AB200,CONCATENATE(AB$1,", "),""),IF(AC200,CONCATENATE(AC$1,", "),""),IF(AD200,CONCATENATE(AD$1,", "),""),IF(AE200,CONCATENATE(AE$1,", "),""),IF(AF200,CONCATENATE(AF$1,", "),""),IF(AG200,CONCATENATE(AG$1,", "),""),IF(AH200,CONCATENATE(AH$1,", "),""),IF(AI200,CONCATENATE(AI$1,", "),""),IF(AJ200,CONCATENATE(AJ$1,", "),""),IF(AK200,CONCATENATE(AK$1,", "),""))</f>
        <v>giant, </v>
      </c>
      <c r="AM200" s="1" t="str">
        <f aca="false">CONCATENATE(K200," ",L200," ",M200,IF(AL200&lt;&gt;"",CONCATENATE(" (",LEFT(AL200,LEN(AL200)-2),")"),""),IF(N200&lt;&gt;"",CONCATENATE(", ",N200),""))</f>
        <v>large natural humanoid (giant)</v>
      </c>
      <c r="AN200" s="1" t="s">
        <v>313</v>
      </c>
      <c r="AO200" s="3" t="n">
        <v>121</v>
      </c>
    </row>
    <row r="201" customFormat="false" ht="12.85" hidden="false" customHeight="false" outlineLevel="0" collapsed="false">
      <c r="A201" s="1" t="str">
        <f aca="false">CONCATENATE(B201,IF(C201&lt;&gt;"",CONCATENATE(" (",C201,")"),""),IF(D201&lt;&gt;"",CONCATENATE(" (",D201,")"),""))</f>
        <v>Earth Titan</v>
      </c>
      <c r="B201" s="1" t="s">
        <v>316</v>
      </c>
      <c r="E201" s="3" t="n">
        <v>16</v>
      </c>
      <c r="F201" s="4" t="n">
        <v>1</v>
      </c>
      <c r="G201" s="5" t="n">
        <v>0</v>
      </c>
      <c r="H201" s="1" t="s">
        <v>42</v>
      </c>
      <c r="I201" s="6" t="n">
        <v>0</v>
      </c>
      <c r="J201" s="1" t="str">
        <f aca="false">CONCATENATE(IF(F201,"Elite ",""),IF(G201,"Solo ",""),H201,IF(I201," (Leader)",""))</f>
        <v>Elite Brute</v>
      </c>
      <c r="K201" s="1" t="s">
        <v>103</v>
      </c>
      <c r="L201" s="1" t="s">
        <v>62</v>
      </c>
      <c r="M201" s="1" t="s">
        <v>54</v>
      </c>
      <c r="O201" s="7" t="n">
        <v>0</v>
      </c>
      <c r="P201" s="8" t="n">
        <v>0</v>
      </c>
      <c r="Q201" s="9" t="n">
        <v>0</v>
      </c>
      <c r="R201" s="10" t="n">
        <v>0</v>
      </c>
      <c r="S201" s="11" t="n">
        <v>0</v>
      </c>
      <c r="T201" s="12" t="n">
        <v>0</v>
      </c>
      <c r="U201" s="13" t="n">
        <v>0</v>
      </c>
      <c r="V201" s="14" t="n">
        <v>0</v>
      </c>
      <c r="W201" s="15" t="n">
        <v>0</v>
      </c>
      <c r="X201" s="16" t="n">
        <v>1</v>
      </c>
      <c r="Y201" s="17" t="n">
        <v>0</v>
      </c>
      <c r="Z201" s="18" t="n">
        <v>1</v>
      </c>
      <c r="AA201" s="19" t="n">
        <v>0</v>
      </c>
      <c r="AB201" s="20" t="n">
        <v>0</v>
      </c>
      <c r="AC201" s="21" t="n">
        <v>0</v>
      </c>
      <c r="AD201" s="22" t="n">
        <v>0</v>
      </c>
      <c r="AE201" s="23" t="n">
        <v>0</v>
      </c>
      <c r="AF201" s="24" t="n">
        <v>0</v>
      </c>
      <c r="AG201" s="25" t="n">
        <v>0</v>
      </c>
      <c r="AH201" s="26" t="n">
        <v>0</v>
      </c>
      <c r="AI201" s="27" t="n">
        <v>0</v>
      </c>
      <c r="AJ201" s="28" t="n">
        <v>0</v>
      </c>
      <c r="AK201" s="29" t="n">
        <v>0</v>
      </c>
      <c r="AL201" s="1" t="str">
        <f aca="false">CONCATENATE(IF(O201,CONCATENATE(O$1,", "),""),IF(P201,CONCATENATE(P$1,", "),""),IF(Q201,CONCATENATE(Q$1,", "),""),IF(R201,CONCATENATE(R$1,", "),""),IF(S201,CONCATENATE(S$1,", "),""),IF(T201,CONCATENATE(T$1,", "),""),IF(U201,CONCATENATE(U$1,", "),""),IF(V201,CONCATENATE(V$1,", "),""),IF(W201,CONCATENATE(W$1,", "),""),IF(X201,CONCATENATE(X$1,", "),""),IF(Y201,CONCATENATE(Y$1,", "),""),IF(Z201,CONCATENATE(Z$1,", "),""),IF(AA201,CONCATENATE(AA$1,", "),""),IF(AB201,CONCATENATE(AB$1,", "),""),IF(AC201,CONCATENATE(AC$1,", "),""),IF(AD201,CONCATENATE(AD$1,", "),""),IF(AE201,CONCATENATE(AE$1,", "),""),IF(AF201,CONCATENATE(AF$1,", "),""),IF(AG201,CONCATENATE(AG$1,", "),""),IF(AH201,CONCATENATE(AH$1,", "),""),IF(AI201,CONCATENATE(AI$1,", "),""),IF(AJ201,CONCATENATE(AJ$1,", "),""),IF(AK201,CONCATENATE(AK$1,", "),""))</f>
        <v>earth, giant, </v>
      </c>
      <c r="AM201" s="1" t="str">
        <f aca="false">CONCATENATE(K201," ",L201," ",M201,IF(AL201&lt;&gt;"",CONCATENATE(" (",LEFT(AL201,LEN(AL201)-2),")"),""),IF(N201&lt;&gt;"",CONCATENATE(", ",N201),""))</f>
        <v>huge elemental humanoid (earth, giant)</v>
      </c>
      <c r="AN201" s="1" t="s">
        <v>313</v>
      </c>
      <c r="AO201" s="3" t="n">
        <v>122</v>
      </c>
    </row>
    <row r="202" customFormat="false" ht="12.85" hidden="false" customHeight="false" outlineLevel="0" collapsed="false">
      <c r="A202" s="1" t="str">
        <f aca="false">CONCATENATE(B202,IF(C202&lt;&gt;"",CONCATENATE(" (",C202,")"),""),IF(D202&lt;&gt;"",CONCATENATE(" (",D202,")"),""))</f>
        <v>Fire Giant</v>
      </c>
      <c r="B202" s="1" t="s">
        <v>317</v>
      </c>
      <c r="E202" s="3" t="n">
        <v>18</v>
      </c>
      <c r="F202" s="4" t="n">
        <v>0</v>
      </c>
      <c r="G202" s="5" t="n">
        <v>0</v>
      </c>
      <c r="H202" s="1" t="s">
        <v>61</v>
      </c>
      <c r="I202" s="6" t="n">
        <v>0</v>
      </c>
      <c r="J202" s="1" t="str">
        <f aca="false">CONCATENATE(IF(F202,"Elite ",""),IF(G202,"Solo ",""),H202,IF(I202," (Leader)",""))</f>
        <v>Soldier</v>
      </c>
      <c r="K202" s="1" t="s">
        <v>43</v>
      </c>
      <c r="L202" s="1" t="s">
        <v>62</v>
      </c>
      <c r="M202" s="1" t="s">
        <v>54</v>
      </c>
      <c r="O202" s="7" t="n">
        <v>0</v>
      </c>
      <c r="P202" s="8" t="n">
        <v>0</v>
      </c>
      <c r="Q202" s="9" t="n">
        <v>0</v>
      </c>
      <c r="R202" s="10" t="n">
        <v>0</v>
      </c>
      <c r="S202" s="11" t="n">
        <v>0</v>
      </c>
      <c r="T202" s="12" t="n">
        <v>0</v>
      </c>
      <c r="U202" s="13" t="n">
        <v>0</v>
      </c>
      <c r="V202" s="14" t="n">
        <v>0</v>
      </c>
      <c r="W202" s="15" t="n">
        <v>0</v>
      </c>
      <c r="X202" s="16" t="n">
        <v>0</v>
      </c>
      <c r="Y202" s="17" t="n">
        <v>0</v>
      </c>
      <c r="Z202" s="18" t="n">
        <v>1</v>
      </c>
      <c r="AA202" s="19" t="n">
        <v>0</v>
      </c>
      <c r="AB202" s="20" t="n">
        <v>0</v>
      </c>
      <c r="AC202" s="21" t="n">
        <v>0</v>
      </c>
      <c r="AD202" s="22" t="n">
        <v>0</v>
      </c>
      <c r="AE202" s="23" t="n">
        <v>0</v>
      </c>
      <c r="AF202" s="24" t="n">
        <v>0</v>
      </c>
      <c r="AG202" s="25" t="n">
        <v>0</v>
      </c>
      <c r="AH202" s="26" t="n">
        <v>0</v>
      </c>
      <c r="AI202" s="27" t="n">
        <v>0</v>
      </c>
      <c r="AJ202" s="28" t="n">
        <v>0</v>
      </c>
      <c r="AK202" s="29" t="n">
        <v>0</v>
      </c>
      <c r="AL202" s="1" t="str">
        <f aca="false">CONCATENATE(IF(O202,CONCATENATE(O$1,", "),""),IF(P202,CONCATENATE(P$1,", "),""),IF(Q202,CONCATENATE(Q$1,", "),""),IF(R202,CONCATENATE(R$1,", "),""),IF(S202,CONCATENATE(S$1,", "),""),IF(T202,CONCATENATE(T$1,", "),""),IF(U202,CONCATENATE(U$1,", "),""),IF(V202,CONCATENATE(V$1,", "),""),IF(W202,CONCATENATE(W$1,", "),""),IF(X202,CONCATENATE(X$1,", "),""),IF(Y202,CONCATENATE(Y$1,", "),""),IF(Z202,CONCATENATE(Z$1,", "),""),IF(AA202,CONCATENATE(AA$1,", "),""),IF(AB202,CONCATENATE(AB$1,", "),""),IF(AC202,CONCATENATE(AC$1,", "),""),IF(AD202,CONCATENATE(AD$1,", "),""),IF(AE202,CONCATENATE(AE$1,", "),""),IF(AF202,CONCATENATE(AF$1,", "),""),IF(AG202,CONCATENATE(AG$1,", "),""),IF(AH202,CONCATENATE(AH$1,", "),""),IF(AI202,CONCATENATE(AI$1,", "),""),IF(AJ202,CONCATENATE(AJ$1,", "),""),IF(AK202,CONCATENATE(AK$1,", "),""))</f>
        <v>giant, </v>
      </c>
      <c r="AM202" s="1" t="str">
        <f aca="false">CONCATENATE(K202," ",L202," ",M202,IF(AL202&lt;&gt;"",CONCATENATE(" (",LEFT(AL202,LEN(AL202)-2),")"),""),IF(N202&lt;&gt;"",CONCATENATE(", ",N202),""))</f>
        <v>large elemental humanoid (giant)</v>
      </c>
      <c r="AN202" s="1" t="s">
        <v>313</v>
      </c>
      <c r="AO202" s="3" t="n">
        <v>123</v>
      </c>
    </row>
    <row r="203" customFormat="false" ht="12.85" hidden="false" customHeight="false" outlineLevel="0" collapsed="false">
      <c r="A203" s="1" t="str">
        <f aca="false">CONCATENATE(B203,IF(C203&lt;&gt;"",CONCATENATE(" (",C203,")"),""),IF(D203&lt;&gt;"",CONCATENATE(" (",D203,")"),""))</f>
        <v>Fire Giant Forgecaller</v>
      </c>
      <c r="B203" s="1" t="s">
        <v>318</v>
      </c>
      <c r="E203" s="3" t="n">
        <v>18</v>
      </c>
      <c r="F203" s="4" t="n">
        <v>0</v>
      </c>
      <c r="G203" s="5" t="n">
        <v>0</v>
      </c>
      <c r="H203" s="1" t="s">
        <v>50</v>
      </c>
      <c r="I203" s="6" t="n">
        <v>0</v>
      </c>
      <c r="J203" s="1" t="str">
        <f aca="false">CONCATENATE(IF(F203,"Elite ",""),IF(G203,"Solo ",""),H203,IF(I203," (Leader)",""))</f>
        <v>Artillery</v>
      </c>
      <c r="K203" s="1" t="s">
        <v>43</v>
      </c>
      <c r="L203" s="1" t="s">
        <v>62</v>
      </c>
      <c r="M203" s="1" t="s">
        <v>54</v>
      </c>
      <c r="O203" s="7" t="n">
        <v>0</v>
      </c>
      <c r="P203" s="8" t="n">
        <v>0</v>
      </c>
      <c r="Q203" s="9" t="n">
        <v>0</v>
      </c>
      <c r="R203" s="10" t="n">
        <v>0</v>
      </c>
      <c r="S203" s="11" t="n">
        <v>0</v>
      </c>
      <c r="T203" s="12" t="n">
        <v>0</v>
      </c>
      <c r="U203" s="13" t="n">
        <v>0</v>
      </c>
      <c r="V203" s="14" t="n">
        <v>0</v>
      </c>
      <c r="W203" s="15" t="n">
        <v>0</v>
      </c>
      <c r="X203" s="16" t="n">
        <v>0</v>
      </c>
      <c r="Y203" s="17" t="n">
        <v>0</v>
      </c>
      <c r="Z203" s="18" t="n">
        <v>1</v>
      </c>
      <c r="AA203" s="19" t="n">
        <v>0</v>
      </c>
      <c r="AB203" s="20" t="n">
        <v>0</v>
      </c>
      <c r="AC203" s="21" t="n">
        <v>0</v>
      </c>
      <c r="AD203" s="22" t="n">
        <v>0</v>
      </c>
      <c r="AE203" s="23" t="n">
        <v>0</v>
      </c>
      <c r="AF203" s="24" t="n">
        <v>0</v>
      </c>
      <c r="AG203" s="25" t="n">
        <v>0</v>
      </c>
      <c r="AH203" s="26" t="n">
        <v>0</v>
      </c>
      <c r="AI203" s="27" t="n">
        <v>0</v>
      </c>
      <c r="AJ203" s="28" t="n">
        <v>0</v>
      </c>
      <c r="AK203" s="29" t="n">
        <v>0</v>
      </c>
      <c r="AL203" s="1" t="str">
        <f aca="false">CONCATENATE(IF(O203,CONCATENATE(O$1,", "),""),IF(P203,CONCATENATE(P$1,", "),""),IF(Q203,CONCATENATE(Q$1,", "),""),IF(R203,CONCATENATE(R$1,", "),""),IF(S203,CONCATENATE(S$1,", "),""),IF(T203,CONCATENATE(T$1,", "),""),IF(U203,CONCATENATE(U$1,", "),""),IF(V203,CONCATENATE(V$1,", "),""),IF(W203,CONCATENATE(W$1,", "),""),IF(X203,CONCATENATE(X$1,", "),""),IF(Y203,CONCATENATE(Y$1,", "),""),IF(Z203,CONCATENATE(Z$1,", "),""),IF(AA203,CONCATENATE(AA$1,", "),""),IF(AB203,CONCATENATE(AB$1,", "),""),IF(AC203,CONCATENATE(AC$1,", "),""),IF(AD203,CONCATENATE(AD$1,", "),""),IF(AE203,CONCATENATE(AE$1,", "),""),IF(AF203,CONCATENATE(AF$1,", "),""),IF(AG203,CONCATENATE(AG$1,", "),""),IF(AH203,CONCATENATE(AH$1,", "),""),IF(AI203,CONCATENATE(AI$1,", "),""),IF(AJ203,CONCATENATE(AJ$1,", "),""),IF(AK203,CONCATENATE(AK$1,", "),""))</f>
        <v>giant, </v>
      </c>
      <c r="AM203" s="1" t="str">
        <f aca="false">CONCATENATE(K203," ",L203," ",M203,IF(AL203&lt;&gt;"",CONCATENATE(" (",LEFT(AL203,LEN(AL203)-2),")"),""),IF(N203&lt;&gt;"",CONCATENATE(", ",N203),""))</f>
        <v>large elemental humanoid (giant)</v>
      </c>
      <c r="AN203" s="1" t="s">
        <v>313</v>
      </c>
      <c r="AO203" s="3" t="n">
        <v>123</v>
      </c>
    </row>
    <row r="204" customFormat="false" ht="12.85" hidden="false" customHeight="false" outlineLevel="0" collapsed="false">
      <c r="A204" s="1" t="str">
        <f aca="false">CONCATENATE(B204,IF(C204&lt;&gt;"",CONCATENATE(" (",C204,")"),""),IF(D204&lt;&gt;"",CONCATENATE(" (",D204,")"),""))</f>
        <v>Fire Titan</v>
      </c>
      <c r="B204" s="1" t="s">
        <v>319</v>
      </c>
      <c r="E204" s="3" t="n">
        <v>21</v>
      </c>
      <c r="F204" s="4" t="n">
        <v>1</v>
      </c>
      <c r="G204" s="5" t="n">
        <v>0</v>
      </c>
      <c r="H204" s="1" t="s">
        <v>61</v>
      </c>
      <c r="I204" s="6" t="n">
        <v>0</v>
      </c>
      <c r="J204" s="1" t="str">
        <f aca="false">CONCATENATE(IF(F204,"Elite ",""),IF(G204,"Solo ",""),H204,IF(I204," (Leader)",""))</f>
        <v>Elite Soldier</v>
      </c>
      <c r="K204" s="1" t="s">
        <v>103</v>
      </c>
      <c r="L204" s="1" t="s">
        <v>62</v>
      </c>
      <c r="M204" s="1" t="s">
        <v>54</v>
      </c>
      <c r="O204" s="7" t="n">
        <v>0</v>
      </c>
      <c r="P204" s="8" t="n">
        <v>0</v>
      </c>
      <c r="Q204" s="9" t="n">
        <v>0</v>
      </c>
      <c r="R204" s="10" t="n">
        <v>0</v>
      </c>
      <c r="S204" s="11" t="n">
        <v>0</v>
      </c>
      <c r="T204" s="12" t="n">
        <v>0</v>
      </c>
      <c r="U204" s="13" t="n">
        <v>0</v>
      </c>
      <c r="V204" s="14" t="n">
        <v>0</v>
      </c>
      <c r="W204" s="15" t="n">
        <v>0</v>
      </c>
      <c r="X204" s="16" t="n">
        <v>0</v>
      </c>
      <c r="Y204" s="17" t="n">
        <v>0</v>
      </c>
      <c r="Z204" s="18" t="n">
        <v>1</v>
      </c>
      <c r="AA204" s="19" t="n">
        <v>0</v>
      </c>
      <c r="AB204" s="20" t="n">
        <v>0</v>
      </c>
      <c r="AC204" s="21" t="n">
        <v>0</v>
      </c>
      <c r="AD204" s="22" t="n">
        <v>0</v>
      </c>
      <c r="AE204" s="23" t="n">
        <v>0</v>
      </c>
      <c r="AF204" s="24" t="n">
        <v>0</v>
      </c>
      <c r="AG204" s="25" t="n">
        <v>0</v>
      </c>
      <c r="AH204" s="26" t="n">
        <v>0</v>
      </c>
      <c r="AI204" s="27" t="n">
        <v>0</v>
      </c>
      <c r="AJ204" s="28" t="n">
        <v>0</v>
      </c>
      <c r="AK204" s="29" t="n">
        <v>0</v>
      </c>
      <c r="AL204" s="1" t="str">
        <f aca="false">CONCATENATE(IF(O204,CONCATENATE(O$1,", "),""),IF(P204,CONCATENATE(P$1,", "),""),IF(Q204,CONCATENATE(Q$1,", "),""),IF(R204,CONCATENATE(R$1,", "),""),IF(S204,CONCATENATE(S$1,", "),""),IF(T204,CONCATENATE(T$1,", "),""),IF(U204,CONCATENATE(U$1,", "),""),IF(V204,CONCATENATE(V$1,", "),""),IF(W204,CONCATENATE(W$1,", "),""),IF(X204,CONCATENATE(X$1,", "),""),IF(Y204,CONCATENATE(Y$1,", "),""),IF(Z204,CONCATENATE(Z$1,", "),""),IF(AA204,CONCATENATE(AA$1,", "),""),IF(AB204,CONCATENATE(AB$1,", "),""),IF(AC204,CONCATENATE(AC$1,", "),""),IF(AD204,CONCATENATE(AD$1,", "),""),IF(AE204,CONCATENATE(AE$1,", "),""),IF(AF204,CONCATENATE(AF$1,", "),""),IF(AG204,CONCATENATE(AG$1,", "),""),IF(AH204,CONCATENATE(AH$1,", "),""),IF(AI204,CONCATENATE(AI$1,", "),""),IF(AJ204,CONCATENATE(AJ$1,", "),""),IF(AK204,CONCATENATE(AK$1,", "),""))</f>
        <v>giant, </v>
      </c>
      <c r="AM204" s="1" t="str">
        <f aca="false">CONCATENATE(K204," ",L204," ",M204,IF(AL204&lt;&gt;"",CONCATENATE(" (",LEFT(AL204,LEN(AL204)-2),")"),""),IF(N204&lt;&gt;"",CONCATENATE(", ",N204),""))</f>
        <v>huge elemental humanoid (giant)</v>
      </c>
      <c r="AN204" s="1" t="s">
        <v>313</v>
      </c>
      <c r="AO204" s="3" t="n">
        <v>124</v>
      </c>
    </row>
    <row r="205" customFormat="false" ht="12.85" hidden="false" customHeight="false" outlineLevel="0" collapsed="false">
      <c r="A205" s="1" t="str">
        <f aca="false">CONCATENATE(B205,IF(C205&lt;&gt;"",CONCATENATE(" (",C205,")"),""),IF(D205&lt;&gt;"",CONCATENATE(" (",D205,")"),""))</f>
        <v>Storm Giant</v>
      </c>
      <c r="B205" s="1" t="s">
        <v>320</v>
      </c>
      <c r="E205" s="3" t="n">
        <v>24</v>
      </c>
      <c r="F205" s="4" t="n">
        <v>0</v>
      </c>
      <c r="G205" s="5" t="n">
        <v>0</v>
      </c>
      <c r="H205" s="1" t="s">
        <v>48</v>
      </c>
      <c r="I205" s="6" t="n">
        <v>0</v>
      </c>
      <c r="J205" s="1" t="str">
        <f aca="false">CONCATENATE(IF(F205,"Elite ",""),IF(G205,"Solo ",""),H205,IF(I205," (Leader)",""))</f>
        <v>Controller</v>
      </c>
      <c r="K205" s="1" t="s">
        <v>43</v>
      </c>
      <c r="L205" s="1" t="s">
        <v>62</v>
      </c>
      <c r="M205" s="1" t="s">
        <v>54</v>
      </c>
      <c r="O205" s="7" t="n">
        <v>0</v>
      </c>
      <c r="P205" s="8" t="n">
        <v>0</v>
      </c>
      <c r="Q205" s="9" t="n">
        <v>1</v>
      </c>
      <c r="R205" s="10" t="n">
        <v>0</v>
      </c>
      <c r="S205" s="11" t="n">
        <v>0</v>
      </c>
      <c r="T205" s="12" t="n">
        <v>0</v>
      </c>
      <c r="U205" s="13" t="n">
        <v>0</v>
      </c>
      <c r="V205" s="14" t="n">
        <v>0</v>
      </c>
      <c r="W205" s="15" t="n">
        <v>0</v>
      </c>
      <c r="X205" s="16" t="n">
        <v>0</v>
      </c>
      <c r="Y205" s="17" t="n">
        <v>0</v>
      </c>
      <c r="Z205" s="18" t="n">
        <v>1</v>
      </c>
      <c r="AA205" s="19" t="n">
        <v>0</v>
      </c>
      <c r="AB205" s="20" t="n">
        <v>0</v>
      </c>
      <c r="AC205" s="21" t="n">
        <v>0</v>
      </c>
      <c r="AD205" s="22" t="n">
        <v>0</v>
      </c>
      <c r="AE205" s="23" t="n">
        <v>0</v>
      </c>
      <c r="AF205" s="24" t="n">
        <v>0</v>
      </c>
      <c r="AG205" s="25" t="n">
        <v>0</v>
      </c>
      <c r="AH205" s="26" t="n">
        <v>0</v>
      </c>
      <c r="AI205" s="27" t="n">
        <v>0</v>
      </c>
      <c r="AJ205" s="28" t="n">
        <v>0</v>
      </c>
      <c r="AK205" s="29" t="n">
        <v>0</v>
      </c>
      <c r="AL205" s="1" t="str">
        <f aca="false">CONCATENATE(IF(O205,CONCATENATE(O$1,", "),""),IF(P205,CONCATENATE(P$1,", "),""),IF(Q205,CONCATENATE(Q$1,", "),""),IF(R205,CONCATENATE(R$1,", "),""),IF(S205,CONCATENATE(S$1,", "),""),IF(T205,CONCATENATE(T$1,", "),""),IF(U205,CONCATENATE(U$1,", "),""),IF(V205,CONCATENATE(V$1,", "),""),IF(W205,CONCATENATE(W$1,", "),""),IF(X205,CONCATENATE(X$1,", "),""),IF(Y205,CONCATENATE(Y$1,", "),""),IF(Z205,CONCATENATE(Z$1,", "),""),IF(AA205,CONCATENATE(AA$1,", "),""),IF(AB205,CONCATENATE(AB$1,", "),""),IF(AC205,CONCATENATE(AC$1,", "),""),IF(AD205,CONCATENATE(AD$1,", "),""),IF(AE205,CONCATENATE(AE$1,", "),""),IF(AF205,CONCATENATE(AF$1,", "),""),IF(AG205,CONCATENATE(AG$1,", "),""),IF(AH205,CONCATENATE(AH$1,", "),""),IF(AI205,CONCATENATE(AI$1,", "),""),IF(AJ205,CONCATENATE(AJ$1,", "),""),IF(AK205,CONCATENATE(AK$1,", "),""))</f>
        <v>aquatic, giant, </v>
      </c>
      <c r="AM205" s="1" t="str">
        <f aca="false">CONCATENATE(K205," ",L205," ",M205,IF(AL205&lt;&gt;"",CONCATENATE(" (",LEFT(AL205,LEN(AL205)-2),")"),""),IF(N205&lt;&gt;"",CONCATENATE(", ",N205),""))</f>
        <v>large elemental humanoid (aquatic, giant)</v>
      </c>
      <c r="AN205" s="1" t="s">
        <v>313</v>
      </c>
      <c r="AO205" s="3" t="n">
        <v>124</v>
      </c>
    </row>
    <row r="206" customFormat="false" ht="12.85" hidden="false" customHeight="false" outlineLevel="0" collapsed="false">
      <c r="A206" s="1" t="str">
        <f aca="false">CONCATENATE(B206,IF(C206&lt;&gt;"",CONCATENATE(" (",C206,")"),""),IF(D206&lt;&gt;"",CONCATENATE(" (",D206,")"),""))</f>
        <v>Storm Titan</v>
      </c>
      <c r="B206" s="1" t="s">
        <v>321</v>
      </c>
      <c r="E206" s="3" t="n">
        <v>27</v>
      </c>
      <c r="F206" s="4" t="n">
        <v>1</v>
      </c>
      <c r="G206" s="5" t="n">
        <v>0</v>
      </c>
      <c r="H206" s="1" t="s">
        <v>48</v>
      </c>
      <c r="I206" s="6" t="n">
        <v>0</v>
      </c>
      <c r="J206" s="1" t="str">
        <f aca="false">CONCATENATE(IF(F206,"Elite ",""),IF(G206,"Solo ",""),H206,IF(I206," (Leader)",""))</f>
        <v>Elite Controller</v>
      </c>
      <c r="K206" s="1" t="s">
        <v>103</v>
      </c>
      <c r="L206" s="1" t="s">
        <v>62</v>
      </c>
      <c r="M206" s="1" t="s">
        <v>54</v>
      </c>
      <c r="O206" s="7" t="n">
        <v>0</v>
      </c>
      <c r="P206" s="8" t="n">
        <v>0</v>
      </c>
      <c r="Q206" s="9" t="n">
        <v>1</v>
      </c>
      <c r="R206" s="10" t="n">
        <v>0</v>
      </c>
      <c r="S206" s="11" t="n">
        <v>0</v>
      </c>
      <c r="T206" s="12" t="n">
        <v>0</v>
      </c>
      <c r="U206" s="13" t="n">
        <v>0</v>
      </c>
      <c r="V206" s="14" t="n">
        <v>0</v>
      </c>
      <c r="W206" s="15" t="n">
        <v>0</v>
      </c>
      <c r="X206" s="16" t="n">
        <v>0</v>
      </c>
      <c r="Y206" s="17" t="n">
        <v>0</v>
      </c>
      <c r="Z206" s="18" t="n">
        <v>1</v>
      </c>
      <c r="AA206" s="19" t="n">
        <v>0</v>
      </c>
      <c r="AB206" s="20" t="n">
        <v>0</v>
      </c>
      <c r="AC206" s="21" t="n">
        <v>0</v>
      </c>
      <c r="AD206" s="22" t="n">
        <v>0</v>
      </c>
      <c r="AE206" s="23" t="n">
        <v>0</v>
      </c>
      <c r="AF206" s="24" t="n">
        <v>0</v>
      </c>
      <c r="AG206" s="25" t="n">
        <v>0</v>
      </c>
      <c r="AH206" s="26" t="n">
        <v>0</v>
      </c>
      <c r="AI206" s="27" t="n">
        <v>0</v>
      </c>
      <c r="AJ206" s="28" t="n">
        <v>0</v>
      </c>
      <c r="AK206" s="29" t="n">
        <v>0</v>
      </c>
      <c r="AL206" s="1" t="str">
        <f aca="false">CONCATENATE(IF(O206,CONCATENATE(O$1,", "),""),IF(P206,CONCATENATE(P$1,", "),""),IF(Q206,CONCATENATE(Q$1,", "),""),IF(R206,CONCATENATE(R$1,", "),""),IF(S206,CONCATENATE(S$1,", "),""),IF(T206,CONCATENATE(T$1,", "),""),IF(U206,CONCATENATE(U$1,", "),""),IF(V206,CONCATENATE(V$1,", "),""),IF(W206,CONCATENATE(W$1,", "),""),IF(X206,CONCATENATE(X$1,", "),""),IF(Y206,CONCATENATE(Y$1,", "),""),IF(Z206,CONCATENATE(Z$1,", "),""),IF(AA206,CONCATENATE(AA$1,", "),""),IF(AB206,CONCATENATE(AB$1,", "),""),IF(AC206,CONCATENATE(AC$1,", "),""),IF(AD206,CONCATENATE(AD$1,", "),""),IF(AE206,CONCATENATE(AE$1,", "),""),IF(AF206,CONCATENATE(AF$1,", "),""),IF(AG206,CONCATENATE(AG$1,", "),""),IF(AH206,CONCATENATE(AH$1,", "),""),IF(AI206,CONCATENATE(AI$1,", "),""),IF(AJ206,CONCATENATE(AJ$1,", "),""),IF(AK206,CONCATENATE(AK$1,", "),""))</f>
        <v>aquatic, giant, </v>
      </c>
      <c r="AM206" s="1" t="str">
        <f aca="false">CONCATENATE(K206," ",L206," ",M206,IF(AL206&lt;&gt;"",CONCATENATE(" (",LEFT(AL206,LEN(AL206)-2),")"),""),IF(N206&lt;&gt;"",CONCATENATE(", ",N206),""))</f>
        <v>huge elemental humanoid (aquatic, giant)</v>
      </c>
      <c r="AN206" s="1" t="s">
        <v>313</v>
      </c>
      <c r="AO206" s="3" t="n">
        <v>125</v>
      </c>
    </row>
    <row r="207" customFormat="false" ht="12.85" hidden="false" customHeight="false" outlineLevel="0" collapsed="false">
      <c r="A207" s="1" t="str">
        <f aca="false">CONCATENATE(B207,IF(C207&lt;&gt;"",CONCATENATE(" (",C207,")"),""),IF(D207&lt;&gt;"",CONCATENATE(" (",D207,")"),""))</f>
        <v>Gibbering Abomination</v>
      </c>
      <c r="B207" s="1" t="s">
        <v>322</v>
      </c>
      <c r="E207" s="3" t="n">
        <v>18</v>
      </c>
      <c r="F207" s="4" t="n">
        <v>0</v>
      </c>
      <c r="G207" s="5" t="n">
        <v>0</v>
      </c>
      <c r="H207" s="1" t="s">
        <v>48</v>
      </c>
      <c r="I207" s="6" t="n">
        <v>0</v>
      </c>
      <c r="J207" s="1" t="str">
        <f aca="false">CONCATENATE(IF(F207,"Elite ",""),IF(G207,"Solo ",""),H207,IF(I207," (Leader)",""))</f>
        <v>Controller</v>
      </c>
      <c r="K207" s="1" t="s">
        <v>53</v>
      </c>
      <c r="L207" s="1" t="s">
        <v>44</v>
      </c>
      <c r="M207" s="1" t="s">
        <v>45</v>
      </c>
      <c r="O207" s="7" t="n">
        <v>0</v>
      </c>
      <c r="P207" s="8" t="n">
        <v>0</v>
      </c>
      <c r="Q207" s="9" t="n">
        <v>0</v>
      </c>
      <c r="R207" s="10" t="n">
        <v>0</v>
      </c>
      <c r="S207" s="11" t="n">
        <v>0</v>
      </c>
      <c r="T207" s="12" t="n">
        <v>0</v>
      </c>
      <c r="U207" s="13" t="n">
        <v>0</v>
      </c>
      <c r="V207" s="14" t="n">
        <v>0</v>
      </c>
      <c r="W207" s="15" t="n">
        <v>0</v>
      </c>
      <c r="X207" s="16" t="n">
        <v>0</v>
      </c>
      <c r="Y207" s="17" t="n">
        <v>0</v>
      </c>
      <c r="Z207" s="18" t="n">
        <v>0</v>
      </c>
      <c r="AA207" s="19" t="n">
        <v>0</v>
      </c>
      <c r="AB207" s="20" t="n">
        <v>0</v>
      </c>
      <c r="AC207" s="21" t="n">
        <v>0</v>
      </c>
      <c r="AD207" s="22" t="n">
        <v>0</v>
      </c>
      <c r="AE207" s="23" t="n">
        <v>0</v>
      </c>
      <c r="AF207" s="24" t="n">
        <v>0</v>
      </c>
      <c r="AG207" s="25" t="n">
        <v>0</v>
      </c>
      <c r="AH207" s="26" t="n">
        <v>0</v>
      </c>
      <c r="AI207" s="27" t="n">
        <v>0</v>
      </c>
      <c r="AJ207" s="28" t="n">
        <v>0</v>
      </c>
      <c r="AK207" s="29" t="n">
        <v>0</v>
      </c>
      <c r="AL207" s="1" t="str">
        <f aca="false">CONCATENATE(IF(O207,CONCATENATE(O$1,", "),""),IF(P207,CONCATENATE(P$1,", "),""),IF(Q207,CONCATENATE(Q$1,", "),""),IF(R207,CONCATENATE(R$1,", "),""),IF(S207,CONCATENATE(S$1,", "),""),IF(T207,CONCATENATE(T$1,", "),""),IF(U207,CONCATENATE(U$1,", "),""),IF(V207,CONCATENATE(V$1,", "),""),IF(W207,CONCATENATE(W$1,", "),""),IF(X207,CONCATENATE(X$1,", "),""),IF(Y207,CONCATENATE(Y$1,", "),""),IF(Z207,CONCATENATE(Z$1,", "),""),IF(AA207,CONCATENATE(AA$1,", "),""),IF(AB207,CONCATENATE(AB$1,", "),""),IF(AC207,CONCATENATE(AC$1,", "),""),IF(AD207,CONCATENATE(AD$1,", "),""),IF(AE207,CONCATENATE(AE$1,", "),""),IF(AF207,CONCATENATE(AF$1,", "),""),IF(AG207,CONCATENATE(AG$1,", "),""),IF(AH207,CONCATENATE(AH$1,", "),""),IF(AI207,CONCATENATE(AI$1,", "),""),IF(AJ207,CONCATENATE(AJ$1,", "),""),IF(AK207,CONCATENATE(AK$1,", "),""))</f>
        <v/>
      </c>
      <c r="AM207" s="1" t="str">
        <f aca="false">CONCATENATE(K207," ",L207," ",M207,IF(AL207&lt;&gt;"",CONCATENATE(" (",LEFT(AL207,LEN(AL207)-2),")"),""),IF(N207&lt;&gt;"",CONCATENATE(", ",N207),""))</f>
        <v>medium aberrant magical beast</v>
      </c>
      <c r="AN207" s="1" t="s">
        <v>323</v>
      </c>
      <c r="AO207" s="3" t="n">
        <v>126</v>
      </c>
    </row>
    <row r="208" customFormat="false" ht="12.85" hidden="false" customHeight="false" outlineLevel="0" collapsed="false">
      <c r="A208" s="1" t="str">
        <f aca="false">CONCATENATE(B208,IF(C208&lt;&gt;"",CONCATENATE(" (",C208,")"),""),IF(D208&lt;&gt;"",CONCATENATE(" (",D208,")"),""))</f>
        <v>Gibbering Mouther</v>
      </c>
      <c r="B208" s="1" t="s">
        <v>324</v>
      </c>
      <c r="E208" s="3" t="n">
        <v>10</v>
      </c>
      <c r="F208" s="4" t="n">
        <v>0</v>
      </c>
      <c r="G208" s="5" t="n">
        <v>0</v>
      </c>
      <c r="H208" s="1" t="s">
        <v>48</v>
      </c>
      <c r="I208" s="6" t="n">
        <v>0</v>
      </c>
      <c r="J208" s="1" t="str">
        <f aca="false">CONCATENATE(IF(F208,"Elite ",""),IF(G208,"Solo ",""),H208,IF(I208," (Leader)",""))</f>
        <v>Controller</v>
      </c>
      <c r="K208" s="1" t="s">
        <v>53</v>
      </c>
      <c r="L208" s="1" t="s">
        <v>44</v>
      </c>
      <c r="M208" s="1" t="s">
        <v>45</v>
      </c>
      <c r="O208" s="7" t="n">
        <v>0</v>
      </c>
      <c r="P208" s="8" t="n">
        <v>0</v>
      </c>
      <c r="Q208" s="9" t="n">
        <v>0</v>
      </c>
      <c r="R208" s="10" t="n">
        <v>0</v>
      </c>
      <c r="S208" s="11" t="n">
        <v>0</v>
      </c>
      <c r="T208" s="12" t="n">
        <v>0</v>
      </c>
      <c r="U208" s="13" t="n">
        <v>0</v>
      </c>
      <c r="V208" s="14" t="n">
        <v>0</v>
      </c>
      <c r="W208" s="15" t="n">
        <v>0</v>
      </c>
      <c r="X208" s="16" t="n">
        <v>0</v>
      </c>
      <c r="Y208" s="17" t="n">
        <v>0</v>
      </c>
      <c r="Z208" s="18" t="n">
        <v>0</v>
      </c>
      <c r="AA208" s="19" t="n">
        <v>0</v>
      </c>
      <c r="AB208" s="20" t="n">
        <v>0</v>
      </c>
      <c r="AC208" s="21" t="n">
        <v>0</v>
      </c>
      <c r="AD208" s="22" t="n">
        <v>0</v>
      </c>
      <c r="AE208" s="23" t="n">
        <v>0</v>
      </c>
      <c r="AF208" s="24" t="n">
        <v>0</v>
      </c>
      <c r="AG208" s="25" t="n">
        <v>0</v>
      </c>
      <c r="AH208" s="26" t="n">
        <v>0</v>
      </c>
      <c r="AI208" s="27" t="n">
        <v>0</v>
      </c>
      <c r="AJ208" s="28" t="n">
        <v>0</v>
      </c>
      <c r="AK208" s="29" t="n">
        <v>0</v>
      </c>
      <c r="AL208" s="1" t="str">
        <f aca="false">CONCATENATE(IF(O208,CONCATENATE(O$1,", "),""),IF(P208,CONCATENATE(P$1,", "),""),IF(Q208,CONCATENATE(Q$1,", "),""),IF(R208,CONCATENATE(R$1,", "),""),IF(S208,CONCATENATE(S$1,", "),""),IF(T208,CONCATENATE(T$1,", "),""),IF(U208,CONCATENATE(U$1,", "),""),IF(V208,CONCATENATE(V$1,", "),""),IF(W208,CONCATENATE(W$1,", "),""),IF(X208,CONCATENATE(X$1,", "),""),IF(Y208,CONCATENATE(Y$1,", "),""),IF(Z208,CONCATENATE(Z$1,", "),""),IF(AA208,CONCATENATE(AA$1,", "),""),IF(AB208,CONCATENATE(AB$1,", "),""),IF(AC208,CONCATENATE(AC$1,", "),""),IF(AD208,CONCATENATE(AD$1,", "),""),IF(AE208,CONCATENATE(AE$1,", "),""),IF(AF208,CONCATENATE(AF$1,", "),""),IF(AG208,CONCATENATE(AG$1,", "),""),IF(AH208,CONCATENATE(AH$1,", "),""),IF(AI208,CONCATENATE(AI$1,", "),""),IF(AJ208,CONCATENATE(AJ$1,", "),""),IF(AK208,CONCATENATE(AK$1,", "),""))</f>
        <v/>
      </c>
      <c r="AM208" s="1" t="str">
        <f aca="false">CONCATENATE(K208," ",L208," ",M208,IF(AL208&lt;&gt;"",CONCATENATE(" (",LEFT(AL208,LEN(AL208)-2),")"),""),IF(N208&lt;&gt;"",CONCATENATE(", ",N208),""))</f>
        <v>medium aberrant magical beast</v>
      </c>
      <c r="AN208" s="1" t="s">
        <v>323</v>
      </c>
      <c r="AO208" s="3" t="n">
        <v>126</v>
      </c>
    </row>
    <row r="209" customFormat="false" ht="12.85" hidden="false" customHeight="false" outlineLevel="0" collapsed="false">
      <c r="A209" s="1" t="str">
        <f aca="false">CONCATENATE(B209,IF(C209&lt;&gt;"",CONCATENATE(" (",C209,")"),""),IF(D209&lt;&gt;"",CONCATENATE(" (",D209,")"),""))</f>
        <v>Gibbering Orb</v>
      </c>
      <c r="B209" s="1" t="s">
        <v>325</v>
      </c>
      <c r="E209" s="3" t="n">
        <v>27</v>
      </c>
      <c r="F209" s="4" t="n">
        <v>0</v>
      </c>
      <c r="G209" s="5" t="n">
        <v>1</v>
      </c>
      <c r="H209" s="1" t="s">
        <v>48</v>
      </c>
      <c r="I209" s="6" t="n">
        <v>0</v>
      </c>
      <c r="J209" s="1" t="str">
        <f aca="false">CONCATENATE(IF(F209,"Elite ",""),IF(G209,"Solo ",""),H209,IF(I209," (Leader)",""))</f>
        <v>Solo Controller</v>
      </c>
      <c r="K209" s="1" t="s">
        <v>103</v>
      </c>
      <c r="L209" s="1" t="s">
        <v>44</v>
      </c>
      <c r="M209" s="1" t="s">
        <v>45</v>
      </c>
      <c r="O209" s="7" t="n">
        <v>0</v>
      </c>
      <c r="P209" s="8" t="n">
        <v>0</v>
      </c>
      <c r="Q209" s="9" t="n">
        <v>0</v>
      </c>
      <c r="R209" s="10" t="n">
        <v>0</v>
      </c>
      <c r="S209" s="11" t="n">
        <v>0</v>
      </c>
      <c r="T209" s="12" t="n">
        <v>0</v>
      </c>
      <c r="U209" s="13" t="n">
        <v>0</v>
      </c>
      <c r="V209" s="14" t="n">
        <v>0</v>
      </c>
      <c r="W209" s="15" t="n">
        <v>0</v>
      </c>
      <c r="X209" s="16" t="n">
        <v>0</v>
      </c>
      <c r="Y209" s="17" t="n">
        <v>0</v>
      </c>
      <c r="Z209" s="18" t="n">
        <v>0</v>
      </c>
      <c r="AA209" s="19" t="n">
        <v>0</v>
      </c>
      <c r="AB209" s="20" t="n">
        <v>0</v>
      </c>
      <c r="AC209" s="21" t="n">
        <v>0</v>
      </c>
      <c r="AD209" s="22" t="n">
        <v>0</v>
      </c>
      <c r="AE209" s="23" t="n">
        <v>0</v>
      </c>
      <c r="AF209" s="24" t="n">
        <v>0</v>
      </c>
      <c r="AG209" s="25" t="n">
        <v>0</v>
      </c>
      <c r="AH209" s="26" t="n">
        <v>0</v>
      </c>
      <c r="AI209" s="27" t="n">
        <v>0</v>
      </c>
      <c r="AJ209" s="28" t="n">
        <v>0</v>
      </c>
      <c r="AK209" s="29" t="n">
        <v>0</v>
      </c>
      <c r="AL209" s="1" t="str">
        <f aca="false">CONCATENATE(IF(O209,CONCATENATE(O$1,", "),""),IF(P209,CONCATENATE(P$1,", "),""),IF(Q209,CONCATENATE(Q$1,", "),""),IF(R209,CONCATENATE(R$1,", "),""),IF(S209,CONCATENATE(S$1,", "),""),IF(T209,CONCATENATE(T$1,", "),""),IF(U209,CONCATENATE(U$1,", "),""),IF(V209,CONCATENATE(V$1,", "),""),IF(W209,CONCATENATE(W$1,", "),""),IF(X209,CONCATENATE(X$1,", "),""),IF(Y209,CONCATENATE(Y$1,", "),""),IF(Z209,CONCATENATE(Z$1,", "),""),IF(AA209,CONCATENATE(AA$1,", "),""),IF(AB209,CONCATENATE(AB$1,", "),""),IF(AC209,CONCATENATE(AC$1,", "),""),IF(AD209,CONCATENATE(AD$1,", "),""),IF(AE209,CONCATENATE(AE$1,", "),""),IF(AF209,CONCATENATE(AF$1,", "),""),IF(AG209,CONCATENATE(AG$1,", "),""),IF(AH209,CONCATENATE(AH$1,", "),""),IF(AI209,CONCATENATE(AI$1,", "),""),IF(AJ209,CONCATENATE(AJ$1,", "),""),IF(AK209,CONCATENATE(AK$1,", "),""))</f>
        <v/>
      </c>
      <c r="AM209" s="1" t="str">
        <f aca="false">CONCATENATE(K209," ",L209," ",M209,IF(AL209&lt;&gt;"",CONCATENATE(" (",LEFT(AL209,LEN(AL209)-2),")"),""),IF(N209&lt;&gt;"",CONCATENATE(", ",N209),""))</f>
        <v>huge aberrant magical beast</v>
      </c>
      <c r="AN209" s="1" t="s">
        <v>323</v>
      </c>
      <c r="AO209" s="3" t="n">
        <v>127</v>
      </c>
    </row>
    <row r="210" customFormat="false" ht="12.85" hidden="false" customHeight="false" outlineLevel="0" collapsed="false">
      <c r="A210" s="1" t="str">
        <f aca="false">CONCATENATE(B210,IF(C210&lt;&gt;"",CONCATENATE(" (",C210,")"),""),IF(D210&lt;&gt;"",CONCATENATE(" (",D210,")"),""))</f>
        <v>Githyanki Gish</v>
      </c>
      <c r="B210" s="1" t="s">
        <v>326</v>
      </c>
      <c r="E210" s="3" t="n">
        <v>15</v>
      </c>
      <c r="F210" s="4" t="n">
        <v>1</v>
      </c>
      <c r="G210" s="5" t="n">
        <v>0</v>
      </c>
      <c r="H210" s="1" t="s">
        <v>67</v>
      </c>
      <c r="I210" s="6" t="n">
        <v>0</v>
      </c>
      <c r="J210" s="1" t="str">
        <f aca="false">CONCATENATE(IF(F210,"Elite ",""),IF(G210,"Solo ",""),H210,IF(I210," (Leader)",""))</f>
        <v>Elite Skirmisher</v>
      </c>
      <c r="K210" s="1" t="s">
        <v>53</v>
      </c>
      <c r="L210" s="1" t="s">
        <v>94</v>
      </c>
      <c r="M210" s="1" t="s">
        <v>54</v>
      </c>
      <c r="O210" s="7" t="n">
        <v>0</v>
      </c>
      <c r="P210" s="8" t="n">
        <v>0</v>
      </c>
      <c r="Q210" s="9" t="n">
        <v>0</v>
      </c>
      <c r="R210" s="10" t="n">
        <v>0</v>
      </c>
      <c r="S210" s="11" t="n">
        <v>0</v>
      </c>
      <c r="T210" s="12" t="n">
        <v>0</v>
      </c>
      <c r="U210" s="13" t="n">
        <v>0</v>
      </c>
      <c r="V210" s="14" t="n">
        <v>0</v>
      </c>
      <c r="W210" s="15" t="n">
        <v>0</v>
      </c>
      <c r="X210" s="16" t="n">
        <v>0</v>
      </c>
      <c r="Y210" s="17" t="n">
        <v>0</v>
      </c>
      <c r="Z210" s="18" t="n">
        <v>0</v>
      </c>
      <c r="AA210" s="19" t="n">
        <v>0</v>
      </c>
      <c r="AB210" s="20" t="n">
        <v>0</v>
      </c>
      <c r="AC210" s="21" t="n">
        <v>0</v>
      </c>
      <c r="AD210" s="22" t="n">
        <v>0</v>
      </c>
      <c r="AE210" s="23" t="n">
        <v>0</v>
      </c>
      <c r="AF210" s="24" t="n">
        <v>0</v>
      </c>
      <c r="AG210" s="25" t="n">
        <v>0</v>
      </c>
      <c r="AH210" s="26" t="n">
        <v>0</v>
      </c>
      <c r="AI210" s="27" t="n">
        <v>0</v>
      </c>
      <c r="AJ210" s="28" t="n">
        <v>0</v>
      </c>
      <c r="AK210" s="29" t="n">
        <v>0</v>
      </c>
      <c r="AL210" s="1" t="str">
        <f aca="false">CONCATENATE(IF(O210,CONCATENATE(O$1,", "),""),IF(P210,CONCATENATE(P$1,", "),""),IF(Q210,CONCATENATE(Q$1,", "),""),IF(R210,CONCATENATE(R$1,", "),""),IF(S210,CONCATENATE(S$1,", "),""),IF(T210,CONCATENATE(T$1,", "),""),IF(U210,CONCATENATE(U$1,", "),""),IF(V210,CONCATENATE(V$1,", "),""),IF(W210,CONCATENATE(W$1,", "),""),IF(X210,CONCATENATE(X$1,", "),""),IF(Y210,CONCATENATE(Y$1,", "),""),IF(Z210,CONCATENATE(Z$1,", "),""),IF(AA210,CONCATENATE(AA$1,", "),""),IF(AB210,CONCATENATE(AB$1,", "),""),IF(AC210,CONCATENATE(AC$1,", "),""),IF(AD210,CONCATENATE(AD$1,", "),""),IF(AE210,CONCATENATE(AE$1,", "),""),IF(AF210,CONCATENATE(AF$1,", "),""),IF(AG210,CONCATENATE(AG$1,", "),""),IF(AH210,CONCATENATE(AH$1,", "),""),IF(AI210,CONCATENATE(AI$1,", "),""),IF(AJ210,CONCATENATE(AJ$1,", "),""),IF(AK210,CONCATENATE(AK$1,", "),""))</f>
        <v/>
      </c>
      <c r="AM210" s="1" t="str">
        <f aca="false">CONCATENATE(K210," ",L210," ",M210,IF(AL210&lt;&gt;"",CONCATENATE(" (",LEFT(AL210,LEN(AL210)-2),")"),""),IF(N210&lt;&gt;"",CONCATENATE(", ",N210),""))</f>
        <v>medium natural humanoid</v>
      </c>
      <c r="AN210" s="1" t="s">
        <v>327</v>
      </c>
      <c r="AO210" s="3" t="n">
        <v>128</v>
      </c>
    </row>
    <row r="211" customFormat="false" ht="12.85" hidden="false" customHeight="false" outlineLevel="0" collapsed="false">
      <c r="A211" s="1" t="str">
        <f aca="false">CONCATENATE(B211,IF(C211&lt;&gt;"",CONCATENATE(" (",C211,")"),""),IF(D211&lt;&gt;"",CONCATENATE(" (",D211,")"),""))</f>
        <v>Githyanki Mindslicer</v>
      </c>
      <c r="B211" s="1" t="s">
        <v>328</v>
      </c>
      <c r="E211" s="3" t="n">
        <v>13</v>
      </c>
      <c r="F211" s="4" t="n">
        <v>0</v>
      </c>
      <c r="G211" s="5" t="n">
        <v>0</v>
      </c>
      <c r="H211" s="1" t="s">
        <v>50</v>
      </c>
      <c r="I211" s="6" t="n">
        <v>0</v>
      </c>
      <c r="J211" s="1" t="str">
        <f aca="false">CONCATENATE(IF(F211,"Elite ",""),IF(G211,"Solo ",""),H211,IF(I211," (Leader)",""))</f>
        <v>Artillery</v>
      </c>
      <c r="K211" s="1" t="s">
        <v>53</v>
      </c>
      <c r="L211" s="1" t="s">
        <v>94</v>
      </c>
      <c r="M211" s="1" t="s">
        <v>54</v>
      </c>
      <c r="O211" s="7" t="n">
        <v>0</v>
      </c>
      <c r="P211" s="8" t="n">
        <v>0</v>
      </c>
      <c r="Q211" s="9" t="n">
        <v>0</v>
      </c>
      <c r="R211" s="10" t="n">
        <v>0</v>
      </c>
      <c r="S211" s="11" t="n">
        <v>0</v>
      </c>
      <c r="T211" s="12" t="n">
        <v>0</v>
      </c>
      <c r="U211" s="13" t="n">
        <v>0</v>
      </c>
      <c r="V211" s="14" t="n">
        <v>0</v>
      </c>
      <c r="W211" s="15" t="n">
        <v>0</v>
      </c>
      <c r="X211" s="16" t="n">
        <v>0</v>
      </c>
      <c r="Y211" s="17" t="n">
        <v>0</v>
      </c>
      <c r="Z211" s="18" t="n">
        <v>0</v>
      </c>
      <c r="AA211" s="19" t="n">
        <v>0</v>
      </c>
      <c r="AB211" s="20" t="n">
        <v>0</v>
      </c>
      <c r="AC211" s="21" t="n">
        <v>0</v>
      </c>
      <c r="AD211" s="22" t="n">
        <v>0</v>
      </c>
      <c r="AE211" s="23" t="n">
        <v>0</v>
      </c>
      <c r="AF211" s="24" t="n">
        <v>0</v>
      </c>
      <c r="AG211" s="25" t="n">
        <v>0</v>
      </c>
      <c r="AH211" s="26" t="n">
        <v>0</v>
      </c>
      <c r="AI211" s="27" t="n">
        <v>0</v>
      </c>
      <c r="AJ211" s="28" t="n">
        <v>0</v>
      </c>
      <c r="AK211" s="29" t="n">
        <v>0</v>
      </c>
      <c r="AL211" s="1" t="str">
        <f aca="false">CONCATENATE(IF(O211,CONCATENATE(O$1,", "),""),IF(P211,CONCATENATE(P$1,", "),""),IF(Q211,CONCATENATE(Q$1,", "),""),IF(R211,CONCATENATE(R$1,", "),""),IF(S211,CONCATENATE(S$1,", "),""),IF(T211,CONCATENATE(T$1,", "),""),IF(U211,CONCATENATE(U$1,", "),""),IF(V211,CONCATENATE(V$1,", "),""),IF(W211,CONCATENATE(W$1,", "),""),IF(X211,CONCATENATE(X$1,", "),""),IF(Y211,CONCATENATE(Y$1,", "),""),IF(Z211,CONCATENATE(Z$1,", "),""),IF(AA211,CONCATENATE(AA$1,", "),""),IF(AB211,CONCATENATE(AB$1,", "),""),IF(AC211,CONCATENATE(AC$1,", "),""),IF(AD211,CONCATENATE(AD$1,", "),""),IF(AE211,CONCATENATE(AE$1,", "),""),IF(AF211,CONCATENATE(AF$1,", "),""),IF(AG211,CONCATENATE(AG$1,", "),""),IF(AH211,CONCATENATE(AH$1,", "),""),IF(AI211,CONCATENATE(AI$1,", "),""),IF(AJ211,CONCATENATE(AJ$1,", "),""),IF(AK211,CONCATENATE(AK$1,", "),""))</f>
        <v/>
      </c>
      <c r="AM211" s="1" t="str">
        <f aca="false">CONCATENATE(K211," ",L211," ",M211,IF(AL211&lt;&gt;"",CONCATENATE(" (",LEFT(AL211,LEN(AL211)-2),")"),""),IF(N211&lt;&gt;"",CONCATENATE(", ",N211),""))</f>
        <v>medium natural humanoid</v>
      </c>
      <c r="AN211" s="1" t="s">
        <v>327</v>
      </c>
      <c r="AO211" s="3" t="n">
        <v>128</v>
      </c>
    </row>
    <row r="212" customFormat="false" ht="12.85" hidden="false" customHeight="false" outlineLevel="0" collapsed="false">
      <c r="A212" s="1" t="str">
        <f aca="false">CONCATENATE(B212,IF(C212&lt;&gt;"",CONCATENATE(" (",C212,")"),""),IF(D212&lt;&gt;"",CONCATENATE(" (",D212,")"),""))</f>
        <v>Githyanki Warrior</v>
      </c>
      <c r="B212" s="1" t="s">
        <v>329</v>
      </c>
      <c r="E212" s="3" t="n">
        <v>12</v>
      </c>
      <c r="F212" s="4" t="n">
        <v>0</v>
      </c>
      <c r="G212" s="5" t="n">
        <v>0</v>
      </c>
      <c r="H212" s="1" t="s">
        <v>61</v>
      </c>
      <c r="I212" s="6" t="n">
        <v>0</v>
      </c>
      <c r="J212" s="1" t="str">
        <f aca="false">CONCATENATE(IF(F212,"Elite ",""),IF(G212,"Solo ",""),H212,IF(I212," (Leader)",""))</f>
        <v>Soldier</v>
      </c>
      <c r="K212" s="1" t="s">
        <v>53</v>
      </c>
      <c r="L212" s="1" t="s">
        <v>94</v>
      </c>
      <c r="M212" s="1" t="s">
        <v>54</v>
      </c>
      <c r="O212" s="7" t="n">
        <v>0</v>
      </c>
      <c r="P212" s="8" t="n">
        <v>0</v>
      </c>
      <c r="Q212" s="9" t="n">
        <v>0</v>
      </c>
      <c r="R212" s="10" t="n">
        <v>0</v>
      </c>
      <c r="S212" s="11" t="n">
        <v>0</v>
      </c>
      <c r="T212" s="12" t="n">
        <v>0</v>
      </c>
      <c r="U212" s="13" t="n">
        <v>0</v>
      </c>
      <c r="V212" s="14" t="n">
        <v>0</v>
      </c>
      <c r="W212" s="15" t="n">
        <v>0</v>
      </c>
      <c r="X212" s="16" t="n">
        <v>0</v>
      </c>
      <c r="Y212" s="17" t="n">
        <v>0</v>
      </c>
      <c r="Z212" s="18" t="n">
        <v>0</v>
      </c>
      <c r="AA212" s="19" t="n">
        <v>0</v>
      </c>
      <c r="AB212" s="20" t="n">
        <v>0</v>
      </c>
      <c r="AC212" s="21" t="n">
        <v>0</v>
      </c>
      <c r="AD212" s="22" t="n">
        <v>0</v>
      </c>
      <c r="AE212" s="23" t="n">
        <v>0</v>
      </c>
      <c r="AF212" s="24" t="n">
        <v>0</v>
      </c>
      <c r="AG212" s="25" t="n">
        <v>0</v>
      </c>
      <c r="AH212" s="26" t="n">
        <v>0</v>
      </c>
      <c r="AI212" s="27" t="n">
        <v>0</v>
      </c>
      <c r="AJ212" s="28" t="n">
        <v>0</v>
      </c>
      <c r="AK212" s="29" t="n">
        <v>0</v>
      </c>
      <c r="AL212" s="1" t="str">
        <f aca="false">CONCATENATE(IF(O212,CONCATENATE(O$1,", "),""),IF(P212,CONCATENATE(P$1,", "),""),IF(Q212,CONCATENATE(Q$1,", "),""),IF(R212,CONCATENATE(R$1,", "),""),IF(S212,CONCATENATE(S$1,", "),""),IF(T212,CONCATENATE(T$1,", "),""),IF(U212,CONCATENATE(U$1,", "),""),IF(V212,CONCATENATE(V$1,", "),""),IF(W212,CONCATENATE(W$1,", "),""),IF(X212,CONCATENATE(X$1,", "),""),IF(Y212,CONCATENATE(Y$1,", "),""),IF(Z212,CONCATENATE(Z$1,", "),""),IF(AA212,CONCATENATE(AA$1,", "),""),IF(AB212,CONCATENATE(AB$1,", "),""),IF(AC212,CONCATENATE(AC$1,", "),""),IF(AD212,CONCATENATE(AD$1,", "),""),IF(AE212,CONCATENATE(AE$1,", "),""),IF(AF212,CONCATENATE(AF$1,", "),""),IF(AG212,CONCATENATE(AG$1,", "),""),IF(AH212,CONCATENATE(AH$1,", "),""),IF(AI212,CONCATENATE(AI$1,", "),""),IF(AJ212,CONCATENATE(AJ$1,", "),""),IF(AK212,CONCATENATE(AK$1,", "),""))</f>
        <v/>
      </c>
      <c r="AM212" s="1" t="str">
        <f aca="false">CONCATENATE(K212," ",L212," ",M212,IF(AL212&lt;&gt;"",CONCATENATE(" (",LEFT(AL212,LEN(AL212)-2),")"),""),IF(N212&lt;&gt;"",CONCATENATE(", ",N212),""))</f>
        <v>medium natural humanoid</v>
      </c>
      <c r="AN212" s="1" t="s">
        <v>327</v>
      </c>
      <c r="AO212" s="3" t="n">
        <v>128</v>
      </c>
    </row>
    <row r="213" customFormat="false" ht="12.85" hidden="false" customHeight="false" outlineLevel="0" collapsed="false">
      <c r="A213" s="1" t="str">
        <f aca="false">CONCATENATE(B213,IF(C213&lt;&gt;"",CONCATENATE(" (",C213,")"),""),IF(D213&lt;&gt;"",CONCATENATE(" (",D213,")"),""))</f>
        <v>Githzerai Cenobite</v>
      </c>
      <c r="B213" s="1" t="s">
        <v>330</v>
      </c>
      <c r="E213" s="3" t="n">
        <v>11</v>
      </c>
      <c r="F213" s="4" t="n">
        <v>0</v>
      </c>
      <c r="G213" s="5" t="n">
        <v>0</v>
      </c>
      <c r="H213" s="1" t="s">
        <v>61</v>
      </c>
      <c r="I213" s="6" t="n">
        <v>0</v>
      </c>
      <c r="J213" s="1" t="str">
        <f aca="false">CONCATENATE(IF(F213,"Elite ",""),IF(G213,"Solo ",""),H213,IF(I213," (Leader)",""))</f>
        <v>Soldier</v>
      </c>
      <c r="K213" s="1" t="s">
        <v>53</v>
      </c>
      <c r="L213" s="1" t="s">
        <v>94</v>
      </c>
      <c r="M213" s="1" t="s">
        <v>54</v>
      </c>
      <c r="O213" s="7" t="n">
        <v>0</v>
      </c>
      <c r="P213" s="8" t="n">
        <v>0</v>
      </c>
      <c r="Q213" s="9" t="n">
        <v>0</v>
      </c>
      <c r="R213" s="10" t="n">
        <v>0</v>
      </c>
      <c r="S213" s="11" t="n">
        <v>0</v>
      </c>
      <c r="T213" s="12" t="n">
        <v>0</v>
      </c>
      <c r="U213" s="13" t="n">
        <v>0</v>
      </c>
      <c r="V213" s="14" t="n">
        <v>0</v>
      </c>
      <c r="W213" s="15" t="n">
        <v>0</v>
      </c>
      <c r="X213" s="16" t="n">
        <v>0</v>
      </c>
      <c r="Y213" s="17" t="n">
        <v>0</v>
      </c>
      <c r="Z213" s="18" t="n">
        <v>0</v>
      </c>
      <c r="AA213" s="19" t="n">
        <v>0</v>
      </c>
      <c r="AB213" s="20" t="n">
        <v>0</v>
      </c>
      <c r="AC213" s="21" t="n">
        <v>0</v>
      </c>
      <c r="AD213" s="22" t="n">
        <v>0</v>
      </c>
      <c r="AE213" s="23" t="n">
        <v>0</v>
      </c>
      <c r="AF213" s="24" t="n">
        <v>0</v>
      </c>
      <c r="AG213" s="25" t="n">
        <v>0</v>
      </c>
      <c r="AH213" s="26" t="n">
        <v>0</v>
      </c>
      <c r="AI213" s="27" t="n">
        <v>0</v>
      </c>
      <c r="AJ213" s="28" t="n">
        <v>0</v>
      </c>
      <c r="AK213" s="29" t="n">
        <v>0</v>
      </c>
      <c r="AL213" s="1" t="str">
        <f aca="false">CONCATENATE(IF(O213,CONCATENATE(O$1,", "),""),IF(P213,CONCATENATE(P$1,", "),""),IF(Q213,CONCATENATE(Q$1,", "),""),IF(R213,CONCATENATE(R$1,", "),""),IF(S213,CONCATENATE(S$1,", "),""),IF(T213,CONCATENATE(T$1,", "),""),IF(U213,CONCATENATE(U$1,", "),""),IF(V213,CONCATENATE(V$1,", "),""),IF(W213,CONCATENATE(W$1,", "),""),IF(X213,CONCATENATE(X$1,", "),""),IF(Y213,CONCATENATE(Y$1,", "),""),IF(Z213,CONCATENATE(Z$1,", "),""),IF(AA213,CONCATENATE(AA$1,", "),""),IF(AB213,CONCATENATE(AB$1,", "),""),IF(AC213,CONCATENATE(AC$1,", "),""),IF(AD213,CONCATENATE(AD$1,", "),""),IF(AE213,CONCATENATE(AE$1,", "),""),IF(AF213,CONCATENATE(AF$1,", "),""),IF(AG213,CONCATENATE(AG$1,", "),""),IF(AH213,CONCATENATE(AH$1,", "),""),IF(AI213,CONCATENATE(AI$1,", "),""),IF(AJ213,CONCATENATE(AJ$1,", "),""),IF(AK213,CONCATENATE(AK$1,", "),""))</f>
        <v/>
      </c>
      <c r="AM213" s="1" t="str">
        <f aca="false">CONCATENATE(K213," ",L213," ",M213,IF(AL213&lt;&gt;"",CONCATENATE(" (",LEFT(AL213,LEN(AL213)-2),")"),""),IF(N213&lt;&gt;"",CONCATENATE(", ",N213),""))</f>
        <v>medium natural humanoid</v>
      </c>
      <c r="AN213" s="1" t="s">
        <v>331</v>
      </c>
      <c r="AO213" s="3" t="n">
        <v>130</v>
      </c>
    </row>
    <row r="214" customFormat="false" ht="12.85" hidden="false" customHeight="false" outlineLevel="0" collapsed="false">
      <c r="A214" s="1" t="str">
        <f aca="false">CONCATENATE(B214,IF(C214&lt;&gt;"",CONCATENATE(" (",C214,")"),""),IF(D214&lt;&gt;"",CONCATENATE(" (",D214,")"),""))</f>
        <v>Githzerai Zerth</v>
      </c>
      <c r="B214" s="1" t="s">
        <v>332</v>
      </c>
      <c r="E214" s="3" t="n">
        <v>13</v>
      </c>
      <c r="F214" s="4" t="n">
        <v>1</v>
      </c>
      <c r="G214" s="5" t="n">
        <v>0</v>
      </c>
      <c r="H214" s="1" t="s">
        <v>48</v>
      </c>
      <c r="I214" s="6" t="n">
        <v>0</v>
      </c>
      <c r="J214" s="1" t="str">
        <f aca="false">CONCATENATE(IF(F214,"Elite ",""),IF(G214,"Solo ",""),H214,IF(I214," (Leader)",""))</f>
        <v>Elite Controller</v>
      </c>
      <c r="K214" s="1" t="s">
        <v>53</v>
      </c>
      <c r="L214" s="1" t="s">
        <v>94</v>
      </c>
      <c r="M214" s="1" t="s">
        <v>54</v>
      </c>
      <c r="O214" s="7" t="n">
        <v>0</v>
      </c>
      <c r="P214" s="8" t="n">
        <v>0</v>
      </c>
      <c r="Q214" s="9" t="n">
        <v>0</v>
      </c>
      <c r="R214" s="10" t="n">
        <v>0</v>
      </c>
      <c r="S214" s="11" t="n">
        <v>0</v>
      </c>
      <c r="T214" s="12" t="n">
        <v>0</v>
      </c>
      <c r="U214" s="13" t="n">
        <v>0</v>
      </c>
      <c r="V214" s="14" t="n">
        <v>0</v>
      </c>
      <c r="W214" s="15" t="n">
        <v>0</v>
      </c>
      <c r="X214" s="16" t="n">
        <v>0</v>
      </c>
      <c r="Y214" s="17" t="n">
        <v>0</v>
      </c>
      <c r="Z214" s="18" t="n">
        <v>0</v>
      </c>
      <c r="AA214" s="19" t="n">
        <v>0</v>
      </c>
      <c r="AB214" s="20" t="n">
        <v>0</v>
      </c>
      <c r="AC214" s="21" t="n">
        <v>0</v>
      </c>
      <c r="AD214" s="22" t="n">
        <v>0</v>
      </c>
      <c r="AE214" s="23" t="n">
        <v>0</v>
      </c>
      <c r="AF214" s="24" t="n">
        <v>0</v>
      </c>
      <c r="AG214" s="25" t="n">
        <v>0</v>
      </c>
      <c r="AH214" s="26" t="n">
        <v>0</v>
      </c>
      <c r="AI214" s="27" t="n">
        <v>0</v>
      </c>
      <c r="AJ214" s="28" t="n">
        <v>0</v>
      </c>
      <c r="AK214" s="29" t="n">
        <v>0</v>
      </c>
      <c r="AL214" s="1" t="str">
        <f aca="false">CONCATENATE(IF(O214,CONCATENATE(O$1,", "),""),IF(P214,CONCATENATE(P$1,", "),""),IF(Q214,CONCATENATE(Q$1,", "),""),IF(R214,CONCATENATE(R$1,", "),""),IF(S214,CONCATENATE(S$1,", "),""),IF(T214,CONCATENATE(T$1,", "),""),IF(U214,CONCATENATE(U$1,", "),""),IF(V214,CONCATENATE(V$1,", "),""),IF(W214,CONCATENATE(W$1,", "),""),IF(X214,CONCATENATE(X$1,", "),""),IF(Y214,CONCATENATE(Y$1,", "),""),IF(Z214,CONCATENATE(Z$1,", "),""),IF(AA214,CONCATENATE(AA$1,", "),""),IF(AB214,CONCATENATE(AB$1,", "),""),IF(AC214,CONCATENATE(AC$1,", "),""),IF(AD214,CONCATENATE(AD$1,", "),""),IF(AE214,CONCATENATE(AE$1,", "),""),IF(AF214,CONCATENATE(AF$1,", "),""),IF(AG214,CONCATENATE(AG$1,", "),""),IF(AH214,CONCATENATE(AH$1,", "),""),IF(AI214,CONCATENATE(AI$1,", "),""),IF(AJ214,CONCATENATE(AJ$1,", "),""),IF(AK214,CONCATENATE(AK$1,", "),""))</f>
        <v/>
      </c>
      <c r="AM214" s="1" t="str">
        <f aca="false">CONCATENATE(K214," ",L214," ",M214,IF(AL214&lt;&gt;"",CONCATENATE(" (",LEFT(AL214,LEN(AL214)-2),")"),""),IF(N214&lt;&gt;"",CONCATENATE(", ",N214),""))</f>
        <v>medium natural humanoid</v>
      </c>
      <c r="AN214" s="1" t="s">
        <v>331</v>
      </c>
      <c r="AO214" s="3" t="n">
        <v>130</v>
      </c>
    </row>
    <row r="215" customFormat="false" ht="12.85" hidden="false" customHeight="false" outlineLevel="0" collapsed="false">
      <c r="A215" s="1" t="str">
        <f aca="false">CONCATENATE(B215,IF(C215&lt;&gt;"",CONCATENATE(" (",C215,")"),""),IF(D215&lt;&gt;"",CONCATENATE(" (",D215,")"),""))</f>
        <v>Githzerai Mindmage</v>
      </c>
      <c r="B215" s="1" t="s">
        <v>333</v>
      </c>
      <c r="E215" s="3" t="n">
        <v>14</v>
      </c>
      <c r="F215" s="4" t="n">
        <v>0</v>
      </c>
      <c r="G215" s="5" t="n">
        <v>0</v>
      </c>
      <c r="H215" s="1" t="s">
        <v>50</v>
      </c>
      <c r="I215" s="6" t="n">
        <v>0</v>
      </c>
      <c r="J215" s="1" t="str">
        <f aca="false">CONCATENATE(IF(F215,"Elite ",""),IF(G215,"Solo ",""),H215,IF(I215," (Leader)",""))</f>
        <v>Artillery</v>
      </c>
      <c r="K215" s="1" t="s">
        <v>53</v>
      </c>
      <c r="L215" s="1" t="s">
        <v>94</v>
      </c>
      <c r="M215" s="1" t="s">
        <v>54</v>
      </c>
      <c r="O215" s="7" t="n">
        <v>0</v>
      </c>
      <c r="P215" s="8" t="n">
        <v>0</v>
      </c>
      <c r="Q215" s="9" t="n">
        <v>0</v>
      </c>
      <c r="R215" s="10" t="n">
        <v>0</v>
      </c>
      <c r="S215" s="11" t="n">
        <v>0</v>
      </c>
      <c r="T215" s="12" t="n">
        <v>0</v>
      </c>
      <c r="U215" s="13" t="n">
        <v>0</v>
      </c>
      <c r="V215" s="14" t="n">
        <v>0</v>
      </c>
      <c r="W215" s="15" t="n">
        <v>0</v>
      </c>
      <c r="X215" s="16" t="n">
        <v>0</v>
      </c>
      <c r="Y215" s="17" t="n">
        <v>0</v>
      </c>
      <c r="Z215" s="18" t="n">
        <v>0</v>
      </c>
      <c r="AA215" s="19" t="n">
        <v>0</v>
      </c>
      <c r="AB215" s="20" t="n">
        <v>0</v>
      </c>
      <c r="AC215" s="21" t="n">
        <v>0</v>
      </c>
      <c r="AD215" s="22" t="n">
        <v>0</v>
      </c>
      <c r="AE215" s="23" t="n">
        <v>0</v>
      </c>
      <c r="AF215" s="24" t="n">
        <v>0</v>
      </c>
      <c r="AG215" s="25" t="n">
        <v>0</v>
      </c>
      <c r="AH215" s="26" t="n">
        <v>0</v>
      </c>
      <c r="AI215" s="27" t="n">
        <v>0</v>
      </c>
      <c r="AJ215" s="28" t="n">
        <v>0</v>
      </c>
      <c r="AK215" s="29" t="n">
        <v>0</v>
      </c>
      <c r="AL215" s="1" t="str">
        <f aca="false">CONCATENATE(IF(O215,CONCATENATE(O$1,", "),""),IF(P215,CONCATENATE(P$1,", "),""),IF(Q215,CONCATENATE(Q$1,", "),""),IF(R215,CONCATENATE(R$1,", "),""),IF(S215,CONCATENATE(S$1,", "),""),IF(T215,CONCATENATE(T$1,", "),""),IF(U215,CONCATENATE(U$1,", "),""),IF(V215,CONCATENATE(V$1,", "),""),IF(W215,CONCATENATE(W$1,", "),""),IF(X215,CONCATENATE(X$1,", "),""),IF(Y215,CONCATENATE(Y$1,", "),""),IF(Z215,CONCATENATE(Z$1,", "),""),IF(AA215,CONCATENATE(AA$1,", "),""),IF(AB215,CONCATENATE(AB$1,", "),""),IF(AC215,CONCATENATE(AC$1,", "),""),IF(AD215,CONCATENATE(AD$1,", "),""),IF(AE215,CONCATENATE(AE$1,", "),""),IF(AF215,CONCATENATE(AF$1,", "),""),IF(AG215,CONCATENATE(AG$1,", "),""),IF(AH215,CONCATENATE(AH$1,", "),""),IF(AI215,CONCATENATE(AI$1,", "),""),IF(AJ215,CONCATENATE(AJ$1,", "),""),IF(AK215,CONCATENATE(AK$1,", "),""))</f>
        <v/>
      </c>
      <c r="AM215" s="1" t="str">
        <f aca="false">CONCATENATE(K215," ",L215," ",M215,IF(AL215&lt;&gt;"",CONCATENATE(" (",LEFT(AL215,LEN(AL215)-2),")"),""),IF(N215&lt;&gt;"",CONCATENATE(", ",N215),""))</f>
        <v>medium natural humanoid</v>
      </c>
      <c r="AN215" s="1" t="s">
        <v>331</v>
      </c>
      <c r="AO215" s="3" t="n">
        <v>131</v>
      </c>
    </row>
    <row r="216" customFormat="false" ht="12.85" hidden="false" customHeight="false" outlineLevel="0" collapsed="false">
      <c r="A216" s="1" t="str">
        <f aca="false">CONCATENATE(B216,IF(C216&lt;&gt;"",CONCATENATE(" (",C216,")"),""),IF(D216&lt;&gt;"",CONCATENATE(" (",D216,")"),""))</f>
        <v>Gnoll Claw Fighter</v>
      </c>
      <c r="B216" s="1" t="s">
        <v>334</v>
      </c>
      <c r="E216" s="3" t="n">
        <v>6</v>
      </c>
      <c r="F216" s="4" t="n">
        <v>0</v>
      </c>
      <c r="G216" s="5" t="n">
        <v>0</v>
      </c>
      <c r="H216" s="1" t="s">
        <v>67</v>
      </c>
      <c r="I216" s="6" t="n">
        <v>0</v>
      </c>
      <c r="J216" s="1" t="str">
        <f aca="false">CONCATENATE(IF(F216,"Elite ",""),IF(G216,"Solo ",""),H216,IF(I216," (Leader)",""))</f>
        <v>Skirmisher</v>
      </c>
      <c r="K216" s="1" t="s">
        <v>53</v>
      </c>
      <c r="L216" s="1" t="s">
        <v>94</v>
      </c>
      <c r="M216" s="1" t="s">
        <v>54</v>
      </c>
      <c r="O216" s="7" t="n">
        <v>0</v>
      </c>
      <c r="P216" s="8" t="n">
        <v>0</v>
      </c>
      <c r="Q216" s="9" t="n">
        <v>0</v>
      </c>
      <c r="R216" s="10" t="n">
        <v>0</v>
      </c>
      <c r="S216" s="11" t="n">
        <v>0</v>
      </c>
      <c r="T216" s="12" t="n">
        <v>0</v>
      </c>
      <c r="U216" s="13" t="n">
        <v>0</v>
      </c>
      <c r="V216" s="14" t="n">
        <v>0</v>
      </c>
      <c r="W216" s="15" t="n">
        <v>0</v>
      </c>
      <c r="X216" s="16" t="n">
        <v>0</v>
      </c>
      <c r="Y216" s="17" t="n">
        <v>0</v>
      </c>
      <c r="Z216" s="18" t="n">
        <v>0</v>
      </c>
      <c r="AA216" s="19" t="n">
        <v>0</v>
      </c>
      <c r="AB216" s="20" t="n">
        <v>0</v>
      </c>
      <c r="AC216" s="21" t="n">
        <v>0</v>
      </c>
      <c r="AD216" s="22" t="n">
        <v>0</v>
      </c>
      <c r="AE216" s="23" t="n">
        <v>0</v>
      </c>
      <c r="AF216" s="24" t="n">
        <v>0</v>
      </c>
      <c r="AG216" s="25" t="n">
        <v>0</v>
      </c>
      <c r="AH216" s="26" t="n">
        <v>0</v>
      </c>
      <c r="AI216" s="27" t="n">
        <v>0</v>
      </c>
      <c r="AJ216" s="28" t="n">
        <v>0</v>
      </c>
      <c r="AK216" s="29" t="n">
        <v>0</v>
      </c>
      <c r="AL216" s="1" t="str">
        <f aca="false">CONCATENATE(IF(O216,CONCATENATE(O$1,", "),""),IF(P216,CONCATENATE(P$1,", "),""),IF(Q216,CONCATENATE(Q$1,", "),""),IF(R216,CONCATENATE(R$1,", "),""),IF(S216,CONCATENATE(S$1,", "),""),IF(T216,CONCATENATE(T$1,", "),""),IF(U216,CONCATENATE(U$1,", "),""),IF(V216,CONCATENATE(V$1,", "),""),IF(W216,CONCATENATE(W$1,", "),""),IF(X216,CONCATENATE(X$1,", "),""),IF(Y216,CONCATENATE(Y$1,", "),""),IF(Z216,CONCATENATE(Z$1,", "),""),IF(AA216,CONCATENATE(AA$1,", "),""),IF(AB216,CONCATENATE(AB$1,", "),""),IF(AC216,CONCATENATE(AC$1,", "),""),IF(AD216,CONCATENATE(AD$1,", "),""),IF(AE216,CONCATENATE(AE$1,", "),""),IF(AF216,CONCATENATE(AF$1,", "),""),IF(AG216,CONCATENATE(AG$1,", "),""),IF(AH216,CONCATENATE(AH$1,", "),""),IF(AI216,CONCATENATE(AI$1,", "),""),IF(AJ216,CONCATENATE(AJ$1,", "),""),IF(AK216,CONCATENATE(AK$1,", "),""))</f>
        <v/>
      </c>
      <c r="AM216" s="1" t="str">
        <f aca="false">CONCATENATE(K216," ",L216," ",M216,IF(AL216&lt;&gt;"",CONCATENATE(" (",LEFT(AL216,LEN(AL216)-2),")"),""),IF(N216&lt;&gt;"",CONCATENATE(", ",N216),""))</f>
        <v>medium natural humanoid</v>
      </c>
      <c r="AN216" s="1" t="s">
        <v>335</v>
      </c>
      <c r="AO216" s="3" t="n">
        <v>132</v>
      </c>
    </row>
    <row r="217" customFormat="false" ht="12.85" hidden="false" customHeight="false" outlineLevel="0" collapsed="false">
      <c r="A217" s="1" t="str">
        <f aca="false">CONCATENATE(B217,IF(C217&lt;&gt;"",CONCATENATE(" (",C217,")"),""),IF(D217&lt;&gt;"",CONCATENATE(" (",D217,")"),""))</f>
        <v>Gnoll Demonic Scourge</v>
      </c>
      <c r="B217" s="1" t="s">
        <v>336</v>
      </c>
      <c r="E217" s="3" t="n">
        <v>8</v>
      </c>
      <c r="F217" s="4" t="n">
        <v>0</v>
      </c>
      <c r="G217" s="5" t="n">
        <v>0</v>
      </c>
      <c r="H217" s="1" t="s">
        <v>42</v>
      </c>
      <c r="I217" s="6" t="n">
        <v>1</v>
      </c>
      <c r="J217" s="1" t="str">
        <f aca="false">CONCATENATE(IF(F217,"Elite ",""),IF(G217,"Solo ",""),H217,IF(I217," (Leader)",""))</f>
        <v>Brute (Leader)</v>
      </c>
      <c r="K217" s="1" t="s">
        <v>53</v>
      </c>
      <c r="L217" s="1" t="s">
        <v>94</v>
      </c>
      <c r="M217" s="1" t="s">
        <v>54</v>
      </c>
      <c r="O217" s="7" t="n">
        <v>0</v>
      </c>
      <c r="P217" s="8" t="n">
        <v>0</v>
      </c>
      <c r="Q217" s="9" t="n">
        <v>0</v>
      </c>
      <c r="R217" s="10" t="n">
        <v>0</v>
      </c>
      <c r="S217" s="11" t="n">
        <v>0</v>
      </c>
      <c r="T217" s="12" t="n">
        <v>0</v>
      </c>
      <c r="U217" s="13" t="n">
        <v>0</v>
      </c>
      <c r="V217" s="14" t="n">
        <v>0</v>
      </c>
      <c r="W217" s="15" t="n">
        <v>0</v>
      </c>
      <c r="X217" s="16" t="n">
        <v>0</v>
      </c>
      <c r="Y217" s="17" t="n">
        <v>0</v>
      </c>
      <c r="Z217" s="18" t="n">
        <v>0</v>
      </c>
      <c r="AA217" s="19" t="n">
        <v>0</v>
      </c>
      <c r="AB217" s="20" t="n">
        <v>0</v>
      </c>
      <c r="AC217" s="21" t="n">
        <v>0</v>
      </c>
      <c r="AD217" s="22" t="n">
        <v>0</v>
      </c>
      <c r="AE217" s="23" t="n">
        <v>0</v>
      </c>
      <c r="AF217" s="24" t="n">
        <v>0</v>
      </c>
      <c r="AG217" s="25" t="n">
        <v>0</v>
      </c>
      <c r="AH217" s="26" t="n">
        <v>0</v>
      </c>
      <c r="AI217" s="27" t="n">
        <v>0</v>
      </c>
      <c r="AJ217" s="28" t="n">
        <v>0</v>
      </c>
      <c r="AK217" s="29" t="n">
        <v>0</v>
      </c>
      <c r="AL217" s="1" t="str">
        <f aca="false">CONCATENATE(IF(O217,CONCATENATE(O$1,", "),""),IF(P217,CONCATENATE(P$1,", "),""),IF(Q217,CONCATENATE(Q$1,", "),""),IF(R217,CONCATENATE(R$1,", "),""),IF(S217,CONCATENATE(S$1,", "),""),IF(T217,CONCATENATE(T$1,", "),""),IF(U217,CONCATENATE(U$1,", "),""),IF(V217,CONCATENATE(V$1,", "),""),IF(W217,CONCATENATE(W$1,", "),""),IF(X217,CONCATENATE(X$1,", "),""),IF(Y217,CONCATENATE(Y$1,", "),""),IF(Z217,CONCATENATE(Z$1,", "),""),IF(AA217,CONCATENATE(AA$1,", "),""),IF(AB217,CONCATENATE(AB$1,", "),""),IF(AC217,CONCATENATE(AC$1,", "),""),IF(AD217,CONCATENATE(AD$1,", "),""),IF(AE217,CONCATENATE(AE$1,", "),""),IF(AF217,CONCATENATE(AF$1,", "),""),IF(AG217,CONCATENATE(AG$1,", "),""),IF(AH217,CONCATENATE(AH$1,", "),""),IF(AI217,CONCATENATE(AI$1,", "),""),IF(AJ217,CONCATENATE(AJ$1,", "),""),IF(AK217,CONCATENATE(AK$1,", "),""))</f>
        <v/>
      </c>
      <c r="AM217" s="1" t="str">
        <f aca="false">CONCATENATE(K217," ",L217," ",M217,IF(AL217&lt;&gt;"",CONCATENATE(" (",LEFT(AL217,LEN(AL217)-2),")"),""),IF(N217&lt;&gt;"",CONCATENATE(", ",N217),""))</f>
        <v>medium natural humanoid</v>
      </c>
      <c r="AN217" s="1" t="s">
        <v>335</v>
      </c>
      <c r="AO217" s="3" t="n">
        <v>132</v>
      </c>
    </row>
    <row r="218" customFormat="false" ht="12.85" hidden="false" customHeight="false" outlineLevel="0" collapsed="false">
      <c r="A218" s="1" t="str">
        <f aca="false">CONCATENATE(B218,IF(C218&lt;&gt;"",CONCATENATE(" (",C218,")"),""),IF(D218&lt;&gt;"",CONCATENATE(" (",D218,")"),""))</f>
        <v>Gnoll Huntmaster</v>
      </c>
      <c r="B218" s="1" t="s">
        <v>337</v>
      </c>
      <c r="E218" s="3" t="n">
        <v>5</v>
      </c>
      <c r="F218" s="4" t="n">
        <v>0</v>
      </c>
      <c r="G218" s="5" t="n">
        <v>0</v>
      </c>
      <c r="H218" s="1" t="s">
        <v>50</v>
      </c>
      <c r="I218" s="6" t="n">
        <v>0</v>
      </c>
      <c r="J218" s="1" t="str">
        <f aca="false">CONCATENATE(IF(F218,"Elite ",""),IF(G218,"Solo ",""),H218,IF(I218," (Leader)",""))</f>
        <v>Artillery</v>
      </c>
      <c r="K218" s="1" t="s">
        <v>53</v>
      </c>
      <c r="L218" s="1" t="s">
        <v>94</v>
      </c>
      <c r="M218" s="1" t="s">
        <v>54</v>
      </c>
      <c r="O218" s="7" t="n">
        <v>0</v>
      </c>
      <c r="P218" s="8" t="n">
        <v>0</v>
      </c>
      <c r="Q218" s="9" t="n">
        <v>0</v>
      </c>
      <c r="R218" s="10" t="n">
        <v>0</v>
      </c>
      <c r="S218" s="11" t="n">
        <v>0</v>
      </c>
      <c r="T218" s="12" t="n">
        <v>0</v>
      </c>
      <c r="U218" s="13" t="n">
        <v>0</v>
      </c>
      <c r="V218" s="14" t="n">
        <v>0</v>
      </c>
      <c r="W218" s="15" t="n">
        <v>0</v>
      </c>
      <c r="X218" s="16" t="n">
        <v>0</v>
      </c>
      <c r="Y218" s="17" t="n">
        <v>0</v>
      </c>
      <c r="Z218" s="18" t="n">
        <v>0</v>
      </c>
      <c r="AA218" s="19" t="n">
        <v>0</v>
      </c>
      <c r="AB218" s="20" t="n">
        <v>0</v>
      </c>
      <c r="AC218" s="21" t="n">
        <v>0</v>
      </c>
      <c r="AD218" s="22" t="n">
        <v>0</v>
      </c>
      <c r="AE218" s="23" t="n">
        <v>0</v>
      </c>
      <c r="AF218" s="24" t="n">
        <v>0</v>
      </c>
      <c r="AG218" s="25" t="n">
        <v>0</v>
      </c>
      <c r="AH218" s="26" t="n">
        <v>0</v>
      </c>
      <c r="AI218" s="27" t="n">
        <v>0</v>
      </c>
      <c r="AJ218" s="28" t="n">
        <v>0</v>
      </c>
      <c r="AK218" s="29" t="n">
        <v>0</v>
      </c>
      <c r="AL218" s="1" t="str">
        <f aca="false">CONCATENATE(IF(O218,CONCATENATE(O$1,", "),""),IF(P218,CONCATENATE(P$1,", "),""),IF(Q218,CONCATENATE(Q$1,", "),""),IF(R218,CONCATENATE(R$1,", "),""),IF(S218,CONCATENATE(S$1,", "),""),IF(T218,CONCATENATE(T$1,", "),""),IF(U218,CONCATENATE(U$1,", "),""),IF(V218,CONCATENATE(V$1,", "),""),IF(W218,CONCATENATE(W$1,", "),""),IF(X218,CONCATENATE(X$1,", "),""),IF(Y218,CONCATENATE(Y$1,", "),""),IF(Z218,CONCATENATE(Z$1,", "),""),IF(AA218,CONCATENATE(AA$1,", "),""),IF(AB218,CONCATENATE(AB$1,", "),""),IF(AC218,CONCATENATE(AC$1,", "),""),IF(AD218,CONCATENATE(AD$1,", "),""),IF(AE218,CONCATENATE(AE$1,", "),""),IF(AF218,CONCATENATE(AF$1,", "),""),IF(AG218,CONCATENATE(AG$1,", "),""),IF(AH218,CONCATENATE(AH$1,", "),""),IF(AI218,CONCATENATE(AI$1,", "),""),IF(AJ218,CONCATENATE(AJ$1,", "),""),IF(AK218,CONCATENATE(AK$1,", "),""))</f>
        <v/>
      </c>
      <c r="AM218" s="1" t="str">
        <f aca="false">CONCATENATE(K218," ",L218," ",M218,IF(AL218&lt;&gt;"",CONCATENATE(" (",LEFT(AL218,LEN(AL218)-2),")"),""),IF(N218&lt;&gt;"",CONCATENATE(", ",N218),""))</f>
        <v>medium natural humanoid</v>
      </c>
      <c r="AN218" s="1" t="s">
        <v>335</v>
      </c>
      <c r="AO218" s="3" t="n">
        <v>132</v>
      </c>
    </row>
    <row r="219" customFormat="false" ht="12.85" hidden="false" customHeight="false" outlineLevel="0" collapsed="false">
      <c r="A219" s="1" t="str">
        <f aca="false">CONCATENATE(B219,IF(C219&lt;&gt;"",CONCATENATE(" (",C219,")"),""),IF(D219&lt;&gt;"",CONCATENATE(" (",D219,")"),""))</f>
        <v>Gnoll Marauder</v>
      </c>
      <c r="B219" s="1" t="s">
        <v>338</v>
      </c>
      <c r="E219" s="3" t="n">
        <v>6</v>
      </c>
      <c r="F219" s="4" t="n">
        <v>0</v>
      </c>
      <c r="G219" s="5" t="n">
        <v>0</v>
      </c>
      <c r="H219" s="1" t="s">
        <v>42</v>
      </c>
      <c r="I219" s="6" t="n">
        <v>0</v>
      </c>
      <c r="J219" s="1" t="str">
        <f aca="false">CONCATENATE(IF(F219,"Elite ",""),IF(G219,"Solo ",""),H219,IF(I219," (Leader)",""))</f>
        <v>Brute</v>
      </c>
      <c r="K219" s="1" t="s">
        <v>53</v>
      </c>
      <c r="L219" s="1" t="s">
        <v>94</v>
      </c>
      <c r="M219" s="1" t="s">
        <v>54</v>
      </c>
      <c r="O219" s="7" t="n">
        <v>0</v>
      </c>
      <c r="P219" s="8" t="n">
        <v>0</v>
      </c>
      <c r="Q219" s="9" t="n">
        <v>0</v>
      </c>
      <c r="R219" s="10" t="n">
        <v>0</v>
      </c>
      <c r="S219" s="11" t="n">
        <v>0</v>
      </c>
      <c r="T219" s="12" t="n">
        <v>0</v>
      </c>
      <c r="U219" s="13" t="n">
        <v>0</v>
      </c>
      <c r="V219" s="14" t="n">
        <v>0</v>
      </c>
      <c r="W219" s="15" t="n">
        <v>0</v>
      </c>
      <c r="X219" s="16" t="n">
        <v>0</v>
      </c>
      <c r="Y219" s="17" t="n">
        <v>0</v>
      </c>
      <c r="Z219" s="18" t="n">
        <v>0</v>
      </c>
      <c r="AA219" s="19" t="n">
        <v>0</v>
      </c>
      <c r="AB219" s="20" t="n">
        <v>0</v>
      </c>
      <c r="AC219" s="21" t="n">
        <v>0</v>
      </c>
      <c r="AD219" s="22" t="n">
        <v>0</v>
      </c>
      <c r="AE219" s="23" t="n">
        <v>0</v>
      </c>
      <c r="AF219" s="24" t="n">
        <v>0</v>
      </c>
      <c r="AG219" s="25" t="n">
        <v>0</v>
      </c>
      <c r="AH219" s="26" t="n">
        <v>0</v>
      </c>
      <c r="AI219" s="27" t="n">
        <v>0</v>
      </c>
      <c r="AJ219" s="28" t="n">
        <v>0</v>
      </c>
      <c r="AK219" s="29" t="n">
        <v>0</v>
      </c>
      <c r="AL219" s="1" t="str">
        <f aca="false">CONCATENATE(IF(O219,CONCATENATE(O$1,", "),""),IF(P219,CONCATENATE(P$1,", "),""),IF(Q219,CONCATENATE(Q$1,", "),""),IF(R219,CONCATENATE(R$1,", "),""),IF(S219,CONCATENATE(S$1,", "),""),IF(T219,CONCATENATE(T$1,", "),""),IF(U219,CONCATENATE(U$1,", "),""),IF(V219,CONCATENATE(V$1,", "),""),IF(W219,CONCATENATE(W$1,", "),""),IF(X219,CONCATENATE(X$1,", "),""),IF(Y219,CONCATENATE(Y$1,", "),""),IF(Z219,CONCATENATE(Z$1,", "),""),IF(AA219,CONCATENATE(AA$1,", "),""),IF(AB219,CONCATENATE(AB$1,", "),""),IF(AC219,CONCATENATE(AC$1,", "),""),IF(AD219,CONCATENATE(AD$1,", "),""),IF(AE219,CONCATENATE(AE$1,", "),""),IF(AF219,CONCATENATE(AF$1,", "),""),IF(AG219,CONCATENATE(AG$1,", "),""),IF(AH219,CONCATENATE(AH$1,", "),""),IF(AI219,CONCATENATE(AI$1,", "),""),IF(AJ219,CONCATENATE(AJ$1,", "),""),IF(AK219,CONCATENATE(AK$1,", "),""))</f>
        <v/>
      </c>
      <c r="AM219" s="1" t="str">
        <f aca="false">CONCATENATE(K219," ",L219," ",M219,IF(AL219&lt;&gt;"",CONCATENATE(" (",LEFT(AL219,LEN(AL219)-2),")"),""),IF(N219&lt;&gt;"",CONCATENATE(", ",N219),""))</f>
        <v>medium natural humanoid</v>
      </c>
      <c r="AN219" s="1" t="s">
        <v>335</v>
      </c>
      <c r="AO219" s="3" t="n">
        <v>132</v>
      </c>
    </row>
    <row r="220" customFormat="false" ht="12.85" hidden="false" customHeight="false" outlineLevel="0" collapsed="false">
      <c r="A220" s="1" t="str">
        <f aca="false">CONCATENATE(B220,IF(C220&lt;&gt;"",CONCATENATE(" (",C220,")"),""),IF(D220&lt;&gt;"",CONCATENATE(" (",D220,")"),""))</f>
        <v>Gnome Arcanist</v>
      </c>
      <c r="B220" s="1" t="s">
        <v>339</v>
      </c>
      <c r="E220" s="3" t="n">
        <v>3</v>
      </c>
      <c r="F220" s="4" t="n">
        <v>0</v>
      </c>
      <c r="G220" s="5" t="n">
        <v>0</v>
      </c>
      <c r="H220" s="1" t="s">
        <v>48</v>
      </c>
      <c r="I220" s="6" t="n">
        <v>1</v>
      </c>
      <c r="J220" s="1" t="str">
        <f aca="false">CONCATENATE(IF(F220,"Elite ",""),IF(G220,"Solo ",""),H220,IF(I220," (Leader)",""))</f>
        <v>Controller (Leader)</v>
      </c>
      <c r="K220" s="1" t="s">
        <v>111</v>
      </c>
      <c r="L220" s="1" t="s">
        <v>90</v>
      </c>
      <c r="M220" s="1" t="s">
        <v>54</v>
      </c>
      <c r="O220" s="7" t="n">
        <v>0</v>
      </c>
      <c r="P220" s="8" t="n">
        <v>0</v>
      </c>
      <c r="Q220" s="9" t="n">
        <v>0</v>
      </c>
      <c r="R220" s="10" t="n">
        <v>0</v>
      </c>
      <c r="S220" s="11" t="n">
        <v>0</v>
      </c>
      <c r="T220" s="12" t="n">
        <v>0</v>
      </c>
      <c r="U220" s="13" t="n">
        <v>0</v>
      </c>
      <c r="V220" s="14" t="n">
        <v>0</v>
      </c>
      <c r="W220" s="15" t="n">
        <v>0</v>
      </c>
      <c r="X220" s="16" t="n">
        <v>0</v>
      </c>
      <c r="Y220" s="17" t="n">
        <v>0</v>
      </c>
      <c r="Z220" s="18" t="n">
        <v>0</v>
      </c>
      <c r="AA220" s="19" t="n">
        <v>0</v>
      </c>
      <c r="AB220" s="20" t="n">
        <v>0</v>
      </c>
      <c r="AC220" s="21" t="n">
        <v>0</v>
      </c>
      <c r="AD220" s="22" t="n">
        <v>0</v>
      </c>
      <c r="AE220" s="23" t="n">
        <v>0</v>
      </c>
      <c r="AF220" s="24" t="n">
        <v>0</v>
      </c>
      <c r="AG220" s="25" t="n">
        <v>0</v>
      </c>
      <c r="AH220" s="26" t="n">
        <v>0</v>
      </c>
      <c r="AI220" s="27" t="n">
        <v>0</v>
      </c>
      <c r="AJ220" s="28" t="n">
        <v>0</v>
      </c>
      <c r="AK220" s="29" t="n">
        <v>0</v>
      </c>
      <c r="AL220" s="1" t="str">
        <f aca="false">CONCATENATE(IF(O220,CONCATENATE(O$1,", "),""),IF(P220,CONCATENATE(P$1,", "),""),IF(Q220,CONCATENATE(Q$1,", "),""),IF(R220,CONCATENATE(R$1,", "),""),IF(S220,CONCATENATE(S$1,", "),""),IF(T220,CONCATENATE(T$1,", "),""),IF(U220,CONCATENATE(U$1,", "),""),IF(V220,CONCATENATE(V$1,", "),""),IF(W220,CONCATENATE(W$1,", "),""),IF(X220,CONCATENATE(X$1,", "),""),IF(Y220,CONCATENATE(Y$1,", "),""),IF(Z220,CONCATENATE(Z$1,", "),""),IF(AA220,CONCATENATE(AA$1,", "),""),IF(AB220,CONCATENATE(AB$1,", "),""),IF(AC220,CONCATENATE(AC$1,", "),""),IF(AD220,CONCATENATE(AD$1,", "),""),IF(AE220,CONCATENATE(AE$1,", "),""),IF(AF220,CONCATENATE(AF$1,", "),""),IF(AG220,CONCATENATE(AG$1,", "),""),IF(AH220,CONCATENATE(AH$1,", "),""),IF(AI220,CONCATENATE(AI$1,", "),""),IF(AJ220,CONCATENATE(AJ$1,", "),""),IF(AK220,CONCATENATE(AK$1,", "),""))</f>
        <v/>
      </c>
      <c r="AM220" s="1" t="str">
        <f aca="false">CONCATENATE(K220," ",L220," ",M220,IF(AL220&lt;&gt;"",CONCATENATE(" (",LEFT(AL220,LEN(AL220)-2),")"),""),IF(N220&lt;&gt;"",CONCATENATE(", ",N220),""))</f>
        <v>small fey humanoid</v>
      </c>
      <c r="AN220" s="1" t="s">
        <v>340</v>
      </c>
      <c r="AO220" s="3" t="n">
        <v>134</v>
      </c>
    </row>
    <row r="221" customFormat="false" ht="12.85" hidden="false" customHeight="false" outlineLevel="0" collapsed="false">
      <c r="A221" s="1" t="str">
        <f aca="false">CONCATENATE(B221,IF(C221&lt;&gt;"",CONCATENATE(" (",C221,")"),""),IF(D221&lt;&gt;"",CONCATENATE(" (",D221,")"),""))</f>
        <v>Gnome Skulk</v>
      </c>
      <c r="B221" s="1" t="s">
        <v>341</v>
      </c>
      <c r="E221" s="3" t="n">
        <v>2</v>
      </c>
      <c r="F221" s="4" t="n">
        <v>0</v>
      </c>
      <c r="G221" s="5" t="n">
        <v>0</v>
      </c>
      <c r="H221" s="1" t="s">
        <v>56</v>
      </c>
      <c r="I221" s="6" t="n">
        <v>0</v>
      </c>
      <c r="J221" s="1" t="str">
        <f aca="false">CONCATENATE(IF(F221,"Elite ",""),IF(G221,"Solo ",""),H221,IF(I221," (Leader)",""))</f>
        <v>Lurker</v>
      </c>
      <c r="K221" s="1" t="s">
        <v>111</v>
      </c>
      <c r="L221" s="1" t="s">
        <v>90</v>
      </c>
      <c r="M221" s="1" t="s">
        <v>54</v>
      </c>
      <c r="O221" s="7" t="n">
        <v>0</v>
      </c>
      <c r="P221" s="8" t="n">
        <v>0</v>
      </c>
      <c r="Q221" s="9" t="n">
        <v>0</v>
      </c>
      <c r="R221" s="10" t="n">
        <v>0</v>
      </c>
      <c r="S221" s="11" t="n">
        <v>0</v>
      </c>
      <c r="T221" s="12" t="n">
        <v>0</v>
      </c>
      <c r="U221" s="13" t="n">
        <v>0</v>
      </c>
      <c r="V221" s="14" t="n">
        <v>0</v>
      </c>
      <c r="W221" s="15" t="n">
        <v>0</v>
      </c>
      <c r="X221" s="16" t="n">
        <v>0</v>
      </c>
      <c r="Y221" s="17" t="n">
        <v>0</v>
      </c>
      <c r="Z221" s="18" t="n">
        <v>0</v>
      </c>
      <c r="AA221" s="19" t="n">
        <v>0</v>
      </c>
      <c r="AB221" s="20" t="n">
        <v>0</v>
      </c>
      <c r="AC221" s="21" t="n">
        <v>0</v>
      </c>
      <c r="AD221" s="22" t="n">
        <v>0</v>
      </c>
      <c r="AE221" s="23" t="n">
        <v>0</v>
      </c>
      <c r="AF221" s="24" t="n">
        <v>0</v>
      </c>
      <c r="AG221" s="25" t="n">
        <v>0</v>
      </c>
      <c r="AH221" s="26" t="n">
        <v>0</v>
      </c>
      <c r="AI221" s="27" t="n">
        <v>0</v>
      </c>
      <c r="AJ221" s="28" t="n">
        <v>0</v>
      </c>
      <c r="AK221" s="29" t="n">
        <v>0</v>
      </c>
      <c r="AL221" s="1" t="str">
        <f aca="false">CONCATENATE(IF(O221,CONCATENATE(O$1,", "),""),IF(P221,CONCATENATE(P$1,", "),""),IF(Q221,CONCATENATE(Q$1,", "),""),IF(R221,CONCATENATE(R$1,", "),""),IF(S221,CONCATENATE(S$1,", "),""),IF(T221,CONCATENATE(T$1,", "),""),IF(U221,CONCATENATE(U$1,", "),""),IF(V221,CONCATENATE(V$1,", "),""),IF(W221,CONCATENATE(W$1,", "),""),IF(X221,CONCATENATE(X$1,", "),""),IF(Y221,CONCATENATE(Y$1,", "),""),IF(Z221,CONCATENATE(Z$1,", "),""),IF(AA221,CONCATENATE(AA$1,", "),""),IF(AB221,CONCATENATE(AB$1,", "),""),IF(AC221,CONCATENATE(AC$1,", "),""),IF(AD221,CONCATENATE(AD$1,", "),""),IF(AE221,CONCATENATE(AE$1,", "),""),IF(AF221,CONCATENATE(AF$1,", "),""),IF(AG221,CONCATENATE(AG$1,", "),""),IF(AH221,CONCATENATE(AH$1,", "),""),IF(AI221,CONCATENATE(AI$1,", "),""),IF(AJ221,CONCATENATE(AJ$1,", "),""),IF(AK221,CONCATENATE(AK$1,", "),""))</f>
        <v/>
      </c>
      <c r="AM221" s="1" t="str">
        <f aca="false">CONCATENATE(K221," ",L221," ",M221,IF(AL221&lt;&gt;"",CONCATENATE(" (",LEFT(AL221,LEN(AL221)-2),")"),""),IF(N221&lt;&gt;"",CONCATENATE(", ",N221),""))</f>
        <v>small fey humanoid</v>
      </c>
      <c r="AN221" s="1" t="s">
        <v>340</v>
      </c>
      <c r="AO221" s="3" t="n">
        <v>134</v>
      </c>
    </row>
    <row r="222" customFormat="false" ht="12.85" hidden="false" customHeight="false" outlineLevel="0" collapsed="false">
      <c r="A222" s="1" t="str">
        <f aca="false">CONCATENATE(B222,IF(C222&lt;&gt;"",CONCATENATE(" (",C222,")"),""),IF(D222&lt;&gt;"",CONCATENATE(" (",D222,")"),""))</f>
        <v>Bugbear Warrior</v>
      </c>
      <c r="B222" s="1" t="s">
        <v>342</v>
      </c>
      <c r="E222" s="3" t="n">
        <v>5</v>
      </c>
      <c r="F222" s="4" t="n">
        <v>0</v>
      </c>
      <c r="G222" s="5" t="n">
        <v>0</v>
      </c>
      <c r="H222" s="1" t="s">
        <v>42</v>
      </c>
      <c r="I222" s="6" t="n">
        <v>0</v>
      </c>
      <c r="J222" s="1" t="str">
        <f aca="false">CONCATENATE(IF(F222,"Elite ",""),IF(G222,"Solo ",""),H222,IF(I222," (Leader)",""))</f>
        <v>Brute</v>
      </c>
      <c r="K222" s="1" t="s">
        <v>53</v>
      </c>
      <c r="L222" s="1" t="s">
        <v>94</v>
      </c>
      <c r="M222" s="1" t="s">
        <v>54</v>
      </c>
      <c r="O222" s="7" t="n">
        <v>0</v>
      </c>
      <c r="P222" s="8" t="n">
        <v>0</v>
      </c>
      <c r="Q222" s="9" t="n">
        <v>0</v>
      </c>
      <c r="R222" s="10" t="n">
        <v>0</v>
      </c>
      <c r="S222" s="11" t="n">
        <v>0</v>
      </c>
      <c r="T222" s="12" t="n">
        <v>0</v>
      </c>
      <c r="U222" s="13" t="n">
        <v>0</v>
      </c>
      <c r="V222" s="14" t="n">
        <v>0</v>
      </c>
      <c r="W222" s="15" t="n">
        <v>0</v>
      </c>
      <c r="X222" s="16" t="n">
        <v>0</v>
      </c>
      <c r="Y222" s="17" t="n">
        <v>0</v>
      </c>
      <c r="Z222" s="18" t="n">
        <v>0</v>
      </c>
      <c r="AA222" s="19" t="n">
        <v>0</v>
      </c>
      <c r="AB222" s="20" t="n">
        <v>0</v>
      </c>
      <c r="AC222" s="21" t="n">
        <v>0</v>
      </c>
      <c r="AD222" s="22" t="n">
        <v>0</v>
      </c>
      <c r="AE222" s="23" t="n">
        <v>0</v>
      </c>
      <c r="AF222" s="24" t="n">
        <v>0</v>
      </c>
      <c r="AG222" s="25" t="n">
        <v>0</v>
      </c>
      <c r="AH222" s="26" t="n">
        <v>0</v>
      </c>
      <c r="AI222" s="27" t="n">
        <v>0</v>
      </c>
      <c r="AJ222" s="28" t="n">
        <v>0</v>
      </c>
      <c r="AK222" s="29" t="n">
        <v>0</v>
      </c>
      <c r="AL222" s="1" t="str">
        <f aca="false">CONCATENATE(IF(O222,CONCATENATE(O$1,", "),""),IF(P222,CONCATENATE(P$1,", "),""),IF(Q222,CONCATENATE(Q$1,", "),""),IF(R222,CONCATENATE(R$1,", "),""),IF(S222,CONCATENATE(S$1,", "),""),IF(T222,CONCATENATE(T$1,", "),""),IF(U222,CONCATENATE(U$1,", "),""),IF(V222,CONCATENATE(V$1,", "),""),IF(W222,CONCATENATE(W$1,", "),""),IF(X222,CONCATENATE(X$1,", "),""),IF(Y222,CONCATENATE(Y$1,", "),""),IF(Z222,CONCATENATE(Z$1,", "),""),IF(AA222,CONCATENATE(AA$1,", "),""),IF(AB222,CONCATENATE(AB$1,", "),""),IF(AC222,CONCATENATE(AC$1,", "),""),IF(AD222,CONCATENATE(AD$1,", "),""),IF(AE222,CONCATENATE(AE$1,", "),""),IF(AF222,CONCATENATE(AF$1,", "),""),IF(AG222,CONCATENATE(AG$1,", "),""),IF(AH222,CONCATENATE(AH$1,", "),""),IF(AI222,CONCATENATE(AI$1,", "),""),IF(AJ222,CONCATENATE(AJ$1,", "),""),IF(AK222,CONCATENATE(AK$1,", "),""))</f>
        <v/>
      </c>
      <c r="AM222" s="1" t="str">
        <f aca="false">CONCATENATE(K222," ",L222," ",M222,IF(AL222&lt;&gt;"",CONCATENATE(" (",LEFT(AL222,LEN(AL222)-2),")"),""),IF(N222&lt;&gt;"",CONCATENATE(", ",N222),""))</f>
        <v>medium natural humanoid</v>
      </c>
      <c r="AN222" s="1" t="s">
        <v>343</v>
      </c>
      <c r="AO222" s="3" t="n">
        <v>135</v>
      </c>
    </row>
    <row r="223" customFormat="false" ht="12.85" hidden="false" customHeight="false" outlineLevel="0" collapsed="false">
      <c r="A223" s="1" t="str">
        <f aca="false">CONCATENATE(B223,IF(C223&lt;&gt;"",CONCATENATE(" (",C223,")"),""),IF(D223&lt;&gt;"",CONCATENATE(" (",D223,")"),""))</f>
        <v>Bugbear Strangler</v>
      </c>
      <c r="B223" s="1" t="s">
        <v>344</v>
      </c>
      <c r="E223" s="3" t="n">
        <v>6</v>
      </c>
      <c r="F223" s="4" t="n">
        <v>0</v>
      </c>
      <c r="G223" s="5" t="n">
        <v>0</v>
      </c>
      <c r="H223" s="1" t="s">
        <v>56</v>
      </c>
      <c r="I223" s="6" t="n">
        <v>0</v>
      </c>
      <c r="J223" s="1" t="str">
        <f aca="false">CONCATENATE(IF(F223,"Elite ",""),IF(G223,"Solo ",""),H223,IF(I223," (Leader)",""))</f>
        <v>Lurker</v>
      </c>
      <c r="K223" s="1" t="s">
        <v>53</v>
      </c>
      <c r="L223" s="1" t="s">
        <v>94</v>
      </c>
      <c r="M223" s="1" t="s">
        <v>54</v>
      </c>
      <c r="O223" s="7" t="n">
        <v>0</v>
      </c>
      <c r="P223" s="8" t="n">
        <v>0</v>
      </c>
      <c r="Q223" s="9" t="n">
        <v>0</v>
      </c>
      <c r="R223" s="10" t="n">
        <v>0</v>
      </c>
      <c r="S223" s="11" t="n">
        <v>0</v>
      </c>
      <c r="T223" s="12" t="n">
        <v>0</v>
      </c>
      <c r="U223" s="13" t="n">
        <v>0</v>
      </c>
      <c r="V223" s="14" t="n">
        <v>0</v>
      </c>
      <c r="W223" s="15" t="n">
        <v>0</v>
      </c>
      <c r="X223" s="16" t="n">
        <v>0</v>
      </c>
      <c r="Y223" s="17" t="n">
        <v>0</v>
      </c>
      <c r="Z223" s="18" t="n">
        <v>0</v>
      </c>
      <c r="AA223" s="19" t="n">
        <v>0</v>
      </c>
      <c r="AB223" s="20" t="n">
        <v>0</v>
      </c>
      <c r="AC223" s="21" t="n">
        <v>0</v>
      </c>
      <c r="AD223" s="22" t="n">
        <v>0</v>
      </c>
      <c r="AE223" s="23" t="n">
        <v>0</v>
      </c>
      <c r="AF223" s="24" t="n">
        <v>0</v>
      </c>
      <c r="AG223" s="25" t="n">
        <v>0</v>
      </c>
      <c r="AH223" s="26" t="n">
        <v>0</v>
      </c>
      <c r="AI223" s="27" t="n">
        <v>0</v>
      </c>
      <c r="AJ223" s="28" t="n">
        <v>0</v>
      </c>
      <c r="AK223" s="29" t="n">
        <v>0</v>
      </c>
      <c r="AL223" s="1" t="str">
        <f aca="false">CONCATENATE(IF(O223,CONCATENATE(O$1,", "),""),IF(P223,CONCATENATE(P$1,", "),""),IF(Q223,CONCATENATE(Q$1,", "),""),IF(R223,CONCATENATE(R$1,", "),""),IF(S223,CONCATENATE(S$1,", "),""),IF(T223,CONCATENATE(T$1,", "),""),IF(U223,CONCATENATE(U$1,", "),""),IF(V223,CONCATENATE(V$1,", "),""),IF(W223,CONCATENATE(W$1,", "),""),IF(X223,CONCATENATE(X$1,", "),""),IF(Y223,CONCATENATE(Y$1,", "),""),IF(Z223,CONCATENATE(Z$1,", "),""),IF(AA223,CONCATENATE(AA$1,", "),""),IF(AB223,CONCATENATE(AB$1,", "),""),IF(AC223,CONCATENATE(AC$1,", "),""),IF(AD223,CONCATENATE(AD$1,", "),""),IF(AE223,CONCATENATE(AE$1,", "),""),IF(AF223,CONCATENATE(AF$1,", "),""),IF(AG223,CONCATENATE(AG$1,", "),""),IF(AH223,CONCATENATE(AH$1,", "),""),IF(AI223,CONCATENATE(AI$1,", "),""),IF(AJ223,CONCATENATE(AJ$1,", "),""),IF(AK223,CONCATENATE(AK$1,", "),""))</f>
        <v/>
      </c>
      <c r="AM223" s="1" t="str">
        <f aca="false">CONCATENATE(K223," ",L223," ",M223,IF(AL223&lt;&gt;"",CONCATENATE(" (",LEFT(AL223,LEN(AL223)-2),")"),""),IF(N223&lt;&gt;"",CONCATENATE(", ",N223),""))</f>
        <v>medium natural humanoid</v>
      </c>
      <c r="AN223" s="1" t="s">
        <v>343</v>
      </c>
      <c r="AO223" s="3" t="n">
        <v>136</v>
      </c>
    </row>
    <row r="224" customFormat="false" ht="12.85" hidden="false" customHeight="false" outlineLevel="0" collapsed="false">
      <c r="A224" s="1" t="str">
        <f aca="false">CONCATENATE(B224,IF(C224&lt;&gt;"",CONCATENATE(" (",C224,")"),""),IF(D224&lt;&gt;"",CONCATENATE(" (",D224,")"),""))</f>
        <v>Goblin Blackblade</v>
      </c>
      <c r="B224" s="1" t="s">
        <v>345</v>
      </c>
      <c r="E224" s="3" t="n">
        <v>1</v>
      </c>
      <c r="F224" s="4" t="n">
        <v>0</v>
      </c>
      <c r="G224" s="5" t="n">
        <v>0</v>
      </c>
      <c r="H224" s="1" t="s">
        <v>56</v>
      </c>
      <c r="I224" s="6" t="n">
        <v>0</v>
      </c>
      <c r="J224" s="1" t="str">
        <f aca="false">CONCATENATE(IF(F224,"Elite ",""),IF(G224,"Solo ",""),H224,IF(I224," (Leader)",""))</f>
        <v>Lurker</v>
      </c>
      <c r="K224" s="1" t="s">
        <v>111</v>
      </c>
      <c r="L224" s="1" t="s">
        <v>94</v>
      </c>
      <c r="M224" s="1" t="s">
        <v>54</v>
      </c>
      <c r="O224" s="7" t="n">
        <v>0</v>
      </c>
      <c r="P224" s="8" t="n">
        <v>0</v>
      </c>
      <c r="Q224" s="9" t="n">
        <v>0</v>
      </c>
      <c r="R224" s="10" t="n">
        <v>0</v>
      </c>
      <c r="S224" s="11" t="n">
        <v>0</v>
      </c>
      <c r="T224" s="12" t="n">
        <v>0</v>
      </c>
      <c r="U224" s="13" t="n">
        <v>0</v>
      </c>
      <c r="V224" s="14" t="n">
        <v>0</v>
      </c>
      <c r="W224" s="15" t="n">
        <v>0</v>
      </c>
      <c r="X224" s="16" t="n">
        <v>0</v>
      </c>
      <c r="Y224" s="17" t="n">
        <v>0</v>
      </c>
      <c r="Z224" s="18" t="n">
        <v>0</v>
      </c>
      <c r="AA224" s="19" t="n">
        <v>0</v>
      </c>
      <c r="AB224" s="20" t="n">
        <v>0</v>
      </c>
      <c r="AC224" s="21" t="n">
        <v>0</v>
      </c>
      <c r="AD224" s="22" t="n">
        <v>0</v>
      </c>
      <c r="AE224" s="23" t="n">
        <v>0</v>
      </c>
      <c r="AF224" s="24" t="n">
        <v>0</v>
      </c>
      <c r="AG224" s="25" t="n">
        <v>0</v>
      </c>
      <c r="AH224" s="26" t="n">
        <v>0</v>
      </c>
      <c r="AI224" s="27" t="n">
        <v>0</v>
      </c>
      <c r="AJ224" s="28" t="n">
        <v>0</v>
      </c>
      <c r="AK224" s="29" t="n">
        <v>0</v>
      </c>
      <c r="AL224" s="1" t="str">
        <f aca="false">CONCATENATE(IF(O224,CONCATENATE(O$1,", "),""),IF(P224,CONCATENATE(P$1,", "),""),IF(Q224,CONCATENATE(Q$1,", "),""),IF(R224,CONCATENATE(R$1,", "),""),IF(S224,CONCATENATE(S$1,", "),""),IF(T224,CONCATENATE(T$1,", "),""),IF(U224,CONCATENATE(U$1,", "),""),IF(V224,CONCATENATE(V$1,", "),""),IF(W224,CONCATENATE(W$1,", "),""),IF(X224,CONCATENATE(X$1,", "),""),IF(Y224,CONCATENATE(Y$1,", "),""),IF(Z224,CONCATENATE(Z$1,", "),""),IF(AA224,CONCATENATE(AA$1,", "),""),IF(AB224,CONCATENATE(AB$1,", "),""),IF(AC224,CONCATENATE(AC$1,", "),""),IF(AD224,CONCATENATE(AD$1,", "),""),IF(AE224,CONCATENATE(AE$1,", "),""),IF(AF224,CONCATENATE(AF$1,", "),""),IF(AG224,CONCATENATE(AG$1,", "),""),IF(AH224,CONCATENATE(AH$1,", "),""),IF(AI224,CONCATENATE(AI$1,", "),""),IF(AJ224,CONCATENATE(AJ$1,", "),""),IF(AK224,CONCATENATE(AK$1,", "),""))</f>
        <v/>
      </c>
      <c r="AM224" s="1" t="str">
        <f aca="false">CONCATENATE(K224," ",L224," ",M224,IF(AL224&lt;&gt;"",CONCATENATE(" (",LEFT(AL224,LEN(AL224)-2),")"),""),IF(N224&lt;&gt;"",CONCATENATE(", ",N224),""))</f>
        <v>small natural humanoid</v>
      </c>
      <c r="AN224" s="1" t="s">
        <v>343</v>
      </c>
      <c r="AO224" s="3" t="n">
        <v>136</v>
      </c>
    </row>
    <row r="225" customFormat="false" ht="12.85" hidden="false" customHeight="false" outlineLevel="0" collapsed="false">
      <c r="A225" s="1" t="str">
        <f aca="false">CONCATENATE(B225,IF(C225&lt;&gt;"",CONCATENATE(" (",C225,")"),""),IF(D225&lt;&gt;"",CONCATENATE(" (",D225,")"),""))</f>
        <v>Goblin Cutter</v>
      </c>
      <c r="B225" s="1" t="s">
        <v>346</v>
      </c>
      <c r="E225" s="3" t="n">
        <v>1</v>
      </c>
      <c r="F225" s="4" t="n">
        <v>0</v>
      </c>
      <c r="G225" s="5" t="n">
        <v>0</v>
      </c>
      <c r="H225" s="1" t="s">
        <v>52</v>
      </c>
      <c r="I225" s="6" t="n">
        <v>0</v>
      </c>
      <c r="J225" s="1" t="str">
        <f aca="false">CONCATENATE(IF(F225,"Elite ",""),IF(G225,"Solo ",""),H225,IF(I225," (Leader)",""))</f>
        <v>Minion</v>
      </c>
      <c r="K225" s="1" t="s">
        <v>111</v>
      </c>
      <c r="L225" s="1" t="s">
        <v>94</v>
      </c>
      <c r="M225" s="1" t="s">
        <v>54</v>
      </c>
      <c r="O225" s="7" t="n">
        <v>0</v>
      </c>
      <c r="P225" s="8" t="n">
        <v>0</v>
      </c>
      <c r="Q225" s="9" t="n">
        <v>0</v>
      </c>
      <c r="R225" s="10" t="n">
        <v>0</v>
      </c>
      <c r="S225" s="11" t="n">
        <v>0</v>
      </c>
      <c r="T225" s="12" t="n">
        <v>0</v>
      </c>
      <c r="U225" s="13" t="n">
        <v>0</v>
      </c>
      <c r="V225" s="14" t="n">
        <v>0</v>
      </c>
      <c r="W225" s="15" t="n">
        <v>0</v>
      </c>
      <c r="X225" s="16" t="n">
        <v>0</v>
      </c>
      <c r="Y225" s="17" t="n">
        <v>0</v>
      </c>
      <c r="Z225" s="18" t="n">
        <v>0</v>
      </c>
      <c r="AA225" s="19" t="n">
        <v>0</v>
      </c>
      <c r="AB225" s="20" t="n">
        <v>0</v>
      </c>
      <c r="AC225" s="21" t="n">
        <v>0</v>
      </c>
      <c r="AD225" s="22" t="n">
        <v>0</v>
      </c>
      <c r="AE225" s="23" t="n">
        <v>0</v>
      </c>
      <c r="AF225" s="24" t="n">
        <v>0</v>
      </c>
      <c r="AG225" s="25" t="n">
        <v>0</v>
      </c>
      <c r="AH225" s="26" t="n">
        <v>0</v>
      </c>
      <c r="AI225" s="27" t="n">
        <v>0</v>
      </c>
      <c r="AJ225" s="28" t="n">
        <v>0</v>
      </c>
      <c r="AK225" s="29" t="n">
        <v>0</v>
      </c>
      <c r="AL225" s="1" t="str">
        <f aca="false">CONCATENATE(IF(O225,CONCATENATE(O$1,", "),""),IF(P225,CONCATENATE(P$1,", "),""),IF(Q225,CONCATENATE(Q$1,", "),""),IF(R225,CONCATENATE(R$1,", "),""),IF(S225,CONCATENATE(S$1,", "),""),IF(T225,CONCATENATE(T$1,", "),""),IF(U225,CONCATENATE(U$1,", "),""),IF(V225,CONCATENATE(V$1,", "),""),IF(W225,CONCATENATE(W$1,", "),""),IF(X225,CONCATENATE(X$1,", "),""),IF(Y225,CONCATENATE(Y$1,", "),""),IF(Z225,CONCATENATE(Z$1,", "),""),IF(AA225,CONCATENATE(AA$1,", "),""),IF(AB225,CONCATENATE(AB$1,", "),""),IF(AC225,CONCATENATE(AC$1,", "),""),IF(AD225,CONCATENATE(AD$1,", "),""),IF(AE225,CONCATENATE(AE$1,", "),""),IF(AF225,CONCATENATE(AF$1,", "),""),IF(AG225,CONCATENATE(AG$1,", "),""),IF(AH225,CONCATENATE(AH$1,", "),""),IF(AI225,CONCATENATE(AI$1,", "),""),IF(AJ225,CONCATENATE(AJ$1,", "),""),IF(AK225,CONCATENATE(AK$1,", "),""))</f>
        <v/>
      </c>
      <c r="AM225" s="1" t="str">
        <f aca="false">CONCATENATE(K225," ",L225," ",M225,IF(AL225&lt;&gt;"",CONCATENATE(" (",LEFT(AL225,LEN(AL225)-2),")"),""),IF(N225&lt;&gt;"",CONCATENATE(", ",N225),""))</f>
        <v>small natural humanoid</v>
      </c>
      <c r="AN225" s="1" t="s">
        <v>343</v>
      </c>
      <c r="AO225" s="3" t="n">
        <v>136</v>
      </c>
    </row>
    <row r="226" customFormat="false" ht="12.85" hidden="false" customHeight="false" outlineLevel="0" collapsed="false">
      <c r="A226" s="1" t="str">
        <f aca="false">CONCATENATE(B226,IF(C226&lt;&gt;"",CONCATENATE(" (",C226,")"),""),IF(D226&lt;&gt;"",CONCATENATE(" (",D226,")"),""))</f>
        <v>Goblin Hexer</v>
      </c>
      <c r="B226" s="1" t="s">
        <v>347</v>
      </c>
      <c r="E226" s="3" t="n">
        <v>3</v>
      </c>
      <c r="F226" s="4" t="n">
        <v>0</v>
      </c>
      <c r="G226" s="5" t="n">
        <v>0</v>
      </c>
      <c r="H226" s="1" t="s">
        <v>48</v>
      </c>
      <c r="I226" s="6" t="n">
        <v>1</v>
      </c>
      <c r="J226" s="1" t="str">
        <f aca="false">CONCATENATE(IF(F226,"Elite ",""),IF(G226,"Solo ",""),H226,IF(I226," (Leader)",""))</f>
        <v>Controller (Leader)</v>
      </c>
      <c r="K226" s="1" t="s">
        <v>111</v>
      </c>
      <c r="L226" s="1" t="s">
        <v>94</v>
      </c>
      <c r="M226" s="1" t="s">
        <v>54</v>
      </c>
      <c r="O226" s="7" t="n">
        <v>0</v>
      </c>
      <c r="P226" s="8" t="n">
        <v>0</v>
      </c>
      <c r="Q226" s="9" t="n">
        <v>0</v>
      </c>
      <c r="R226" s="10" t="n">
        <v>0</v>
      </c>
      <c r="S226" s="11" t="n">
        <v>0</v>
      </c>
      <c r="T226" s="12" t="n">
        <v>0</v>
      </c>
      <c r="U226" s="13" t="n">
        <v>0</v>
      </c>
      <c r="V226" s="14" t="n">
        <v>0</v>
      </c>
      <c r="W226" s="15" t="n">
        <v>0</v>
      </c>
      <c r="X226" s="16" t="n">
        <v>0</v>
      </c>
      <c r="Y226" s="17" t="n">
        <v>0</v>
      </c>
      <c r="Z226" s="18" t="n">
        <v>0</v>
      </c>
      <c r="AA226" s="19" t="n">
        <v>0</v>
      </c>
      <c r="AB226" s="20" t="n">
        <v>0</v>
      </c>
      <c r="AC226" s="21" t="n">
        <v>0</v>
      </c>
      <c r="AD226" s="22" t="n">
        <v>0</v>
      </c>
      <c r="AE226" s="23" t="n">
        <v>0</v>
      </c>
      <c r="AF226" s="24" t="n">
        <v>0</v>
      </c>
      <c r="AG226" s="25" t="n">
        <v>0</v>
      </c>
      <c r="AH226" s="26" t="n">
        <v>0</v>
      </c>
      <c r="AI226" s="27" t="n">
        <v>0</v>
      </c>
      <c r="AJ226" s="28" t="n">
        <v>0</v>
      </c>
      <c r="AK226" s="29" t="n">
        <v>0</v>
      </c>
      <c r="AL226" s="1" t="str">
        <f aca="false">CONCATENATE(IF(O226,CONCATENATE(O$1,", "),""),IF(P226,CONCATENATE(P$1,", "),""),IF(Q226,CONCATENATE(Q$1,", "),""),IF(R226,CONCATENATE(R$1,", "),""),IF(S226,CONCATENATE(S$1,", "),""),IF(T226,CONCATENATE(T$1,", "),""),IF(U226,CONCATENATE(U$1,", "),""),IF(V226,CONCATENATE(V$1,", "),""),IF(W226,CONCATENATE(W$1,", "),""),IF(X226,CONCATENATE(X$1,", "),""),IF(Y226,CONCATENATE(Y$1,", "),""),IF(Z226,CONCATENATE(Z$1,", "),""),IF(AA226,CONCATENATE(AA$1,", "),""),IF(AB226,CONCATENATE(AB$1,", "),""),IF(AC226,CONCATENATE(AC$1,", "),""),IF(AD226,CONCATENATE(AD$1,", "),""),IF(AE226,CONCATENATE(AE$1,", "),""),IF(AF226,CONCATENATE(AF$1,", "),""),IF(AG226,CONCATENATE(AG$1,", "),""),IF(AH226,CONCATENATE(AH$1,", "),""),IF(AI226,CONCATENATE(AI$1,", "),""),IF(AJ226,CONCATENATE(AJ$1,", "),""),IF(AK226,CONCATENATE(AK$1,", "),""))</f>
        <v/>
      </c>
      <c r="AM226" s="1" t="str">
        <f aca="false">CONCATENATE(K226," ",L226," ",M226,IF(AL226&lt;&gt;"",CONCATENATE(" (",LEFT(AL226,LEN(AL226)-2),")"),""),IF(N226&lt;&gt;"",CONCATENATE(", ",N226),""))</f>
        <v>small natural humanoid</v>
      </c>
      <c r="AN226" s="1" t="s">
        <v>343</v>
      </c>
      <c r="AO226" s="3" t="n">
        <v>137</v>
      </c>
    </row>
    <row r="227" customFormat="false" ht="12.85" hidden="false" customHeight="false" outlineLevel="0" collapsed="false">
      <c r="A227" s="1" t="str">
        <f aca="false">CONCATENATE(B227,IF(C227&lt;&gt;"",CONCATENATE(" (",C227,")"),""),IF(D227&lt;&gt;"",CONCATENATE(" (",D227,")"),""))</f>
        <v>Goblin Sharpshooter</v>
      </c>
      <c r="B227" s="1" t="s">
        <v>348</v>
      </c>
      <c r="E227" s="3" t="n">
        <v>2</v>
      </c>
      <c r="F227" s="4" t="n">
        <v>0</v>
      </c>
      <c r="G227" s="5" t="n">
        <v>0</v>
      </c>
      <c r="H227" s="1" t="s">
        <v>50</v>
      </c>
      <c r="I227" s="6" t="n">
        <v>0</v>
      </c>
      <c r="J227" s="1" t="str">
        <f aca="false">CONCATENATE(IF(F227,"Elite ",""),IF(G227,"Solo ",""),H227,IF(I227," (Leader)",""))</f>
        <v>Artillery</v>
      </c>
      <c r="K227" s="1" t="s">
        <v>111</v>
      </c>
      <c r="L227" s="1" t="s">
        <v>94</v>
      </c>
      <c r="M227" s="1" t="s">
        <v>54</v>
      </c>
      <c r="O227" s="7" t="n">
        <v>0</v>
      </c>
      <c r="P227" s="8" t="n">
        <v>0</v>
      </c>
      <c r="Q227" s="9" t="n">
        <v>0</v>
      </c>
      <c r="R227" s="10" t="n">
        <v>0</v>
      </c>
      <c r="S227" s="11" t="n">
        <v>0</v>
      </c>
      <c r="T227" s="12" t="n">
        <v>0</v>
      </c>
      <c r="U227" s="13" t="n">
        <v>0</v>
      </c>
      <c r="V227" s="14" t="n">
        <v>0</v>
      </c>
      <c r="W227" s="15" t="n">
        <v>0</v>
      </c>
      <c r="X227" s="16" t="n">
        <v>0</v>
      </c>
      <c r="Y227" s="17" t="n">
        <v>0</v>
      </c>
      <c r="Z227" s="18" t="n">
        <v>0</v>
      </c>
      <c r="AA227" s="19" t="n">
        <v>0</v>
      </c>
      <c r="AB227" s="20" t="n">
        <v>0</v>
      </c>
      <c r="AC227" s="21" t="n">
        <v>0</v>
      </c>
      <c r="AD227" s="22" t="n">
        <v>0</v>
      </c>
      <c r="AE227" s="23" t="n">
        <v>0</v>
      </c>
      <c r="AF227" s="24" t="n">
        <v>0</v>
      </c>
      <c r="AG227" s="25" t="n">
        <v>0</v>
      </c>
      <c r="AH227" s="26" t="n">
        <v>0</v>
      </c>
      <c r="AI227" s="27" t="n">
        <v>0</v>
      </c>
      <c r="AJ227" s="28" t="n">
        <v>0</v>
      </c>
      <c r="AK227" s="29" t="n">
        <v>0</v>
      </c>
      <c r="AL227" s="1" t="str">
        <f aca="false">CONCATENATE(IF(O227,CONCATENATE(O$1,", "),""),IF(P227,CONCATENATE(P$1,", "),""),IF(Q227,CONCATENATE(Q$1,", "),""),IF(R227,CONCATENATE(R$1,", "),""),IF(S227,CONCATENATE(S$1,", "),""),IF(T227,CONCATENATE(T$1,", "),""),IF(U227,CONCATENATE(U$1,", "),""),IF(V227,CONCATENATE(V$1,", "),""),IF(W227,CONCATENATE(W$1,", "),""),IF(X227,CONCATENATE(X$1,", "),""),IF(Y227,CONCATENATE(Y$1,", "),""),IF(Z227,CONCATENATE(Z$1,", "),""),IF(AA227,CONCATENATE(AA$1,", "),""),IF(AB227,CONCATENATE(AB$1,", "),""),IF(AC227,CONCATENATE(AC$1,", "),""),IF(AD227,CONCATENATE(AD$1,", "),""),IF(AE227,CONCATENATE(AE$1,", "),""),IF(AF227,CONCATENATE(AF$1,", "),""),IF(AG227,CONCATENATE(AG$1,", "),""),IF(AH227,CONCATENATE(AH$1,", "),""),IF(AI227,CONCATENATE(AI$1,", "),""),IF(AJ227,CONCATENATE(AJ$1,", "),""),IF(AK227,CONCATENATE(AK$1,", "),""))</f>
        <v/>
      </c>
      <c r="AM227" s="1" t="str">
        <f aca="false">CONCATENATE(K227," ",L227," ",M227,IF(AL227&lt;&gt;"",CONCATENATE(" (",LEFT(AL227,LEN(AL227)-2),")"),""),IF(N227&lt;&gt;"",CONCATENATE(", ",N227),""))</f>
        <v>small natural humanoid</v>
      </c>
      <c r="AN227" s="1" t="s">
        <v>343</v>
      </c>
      <c r="AO227" s="3" t="n">
        <v>137</v>
      </c>
    </row>
    <row r="228" customFormat="false" ht="12.85" hidden="false" customHeight="false" outlineLevel="0" collapsed="false">
      <c r="A228" s="1" t="str">
        <f aca="false">CONCATENATE(B228,IF(C228&lt;&gt;"",CONCATENATE(" (",C228,")"),""),IF(D228&lt;&gt;"",CONCATENATE(" (",D228,")"),""))</f>
        <v>Goblin Skullcleaver</v>
      </c>
      <c r="B228" s="1" t="s">
        <v>349</v>
      </c>
      <c r="E228" s="3" t="n">
        <v>3</v>
      </c>
      <c r="F228" s="4" t="n">
        <v>0</v>
      </c>
      <c r="G228" s="5" t="n">
        <v>0</v>
      </c>
      <c r="H228" s="1" t="s">
        <v>42</v>
      </c>
      <c r="I228" s="6" t="n">
        <v>0</v>
      </c>
      <c r="J228" s="1" t="str">
        <f aca="false">CONCATENATE(IF(F228,"Elite ",""),IF(G228,"Solo ",""),H228,IF(I228," (Leader)",""))</f>
        <v>Brute</v>
      </c>
      <c r="K228" s="1" t="s">
        <v>111</v>
      </c>
      <c r="L228" s="1" t="s">
        <v>94</v>
      </c>
      <c r="M228" s="1" t="s">
        <v>54</v>
      </c>
      <c r="O228" s="7" t="n">
        <v>0</v>
      </c>
      <c r="P228" s="8" t="n">
        <v>0</v>
      </c>
      <c r="Q228" s="9" t="n">
        <v>0</v>
      </c>
      <c r="R228" s="10" t="n">
        <v>0</v>
      </c>
      <c r="S228" s="11" t="n">
        <v>0</v>
      </c>
      <c r="T228" s="12" t="n">
        <v>0</v>
      </c>
      <c r="U228" s="13" t="n">
        <v>0</v>
      </c>
      <c r="V228" s="14" t="n">
        <v>0</v>
      </c>
      <c r="W228" s="15" t="n">
        <v>0</v>
      </c>
      <c r="X228" s="16" t="n">
        <v>0</v>
      </c>
      <c r="Y228" s="17" t="n">
        <v>0</v>
      </c>
      <c r="Z228" s="18" t="n">
        <v>0</v>
      </c>
      <c r="AA228" s="19" t="n">
        <v>0</v>
      </c>
      <c r="AB228" s="20" t="n">
        <v>0</v>
      </c>
      <c r="AC228" s="21" t="n">
        <v>0</v>
      </c>
      <c r="AD228" s="22" t="n">
        <v>0</v>
      </c>
      <c r="AE228" s="23" t="n">
        <v>0</v>
      </c>
      <c r="AF228" s="24" t="n">
        <v>0</v>
      </c>
      <c r="AG228" s="25" t="n">
        <v>0</v>
      </c>
      <c r="AH228" s="26" t="n">
        <v>0</v>
      </c>
      <c r="AI228" s="27" t="n">
        <v>0</v>
      </c>
      <c r="AJ228" s="28" t="n">
        <v>0</v>
      </c>
      <c r="AK228" s="29" t="n">
        <v>0</v>
      </c>
      <c r="AL228" s="1" t="str">
        <f aca="false">CONCATENATE(IF(O228,CONCATENATE(O$1,", "),""),IF(P228,CONCATENATE(P$1,", "),""),IF(Q228,CONCATENATE(Q$1,", "),""),IF(R228,CONCATENATE(R$1,", "),""),IF(S228,CONCATENATE(S$1,", "),""),IF(T228,CONCATENATE(T$1,", "),""),IF(U228,CONCATENATE(U$1,", "),""),IF(V228,CONCATENATE(V$1,", "),""),IF(W228,CONCATENATE(W$1,", "),""),IF(X228,CONCATENATE(X$1,", "),""),IF(Y228,CONCATENATE(Y$1,", "),""),IF(Z228,CONCATENATE(Z$1,", "),""),IF(AA228,CONCATENATE(AA$1,", "),""),IF(AB228,CONCATENATE(AB$1,", "),""),IF(AC228,CONCATENATE(AC$1,", "),""),IF(AD228,CONCATENATE(AD$1,", "),""),IF(AE228,CONCATENATE(AE$1,", "),""),IF(AF228,CONCATENATE(AF$1,", "),""),IF(AG228,CONCATENATE(AG$1,", "),""),IF(AH228,CONCATENATE(AH$1,", "),""),IF(AI228,CONCATENATE(AI$1,", "),""),IF(AJ228,CONCATENATE(AJ$1,", "),""),IF(AK228,CONCATENATE(AK$1,", "),""))</f>
        <v/>
      </c>
      <c r="AM228" s="1" t="str">
        <f aca="false">CONCATENATE(K228," ",L228," ",M228,IF(AL228&lt;&gt;"",CONCATENATE(" (",LEFT(AL228,LEN(AL228)-2),")"),""),IF(N228&lt;&gt;"",CONCATENATE(", ",N228),""))</f>
        <v>small natural humanoid</v>
      </c>
      <c r="AN228" s="1" t="s">
        <v>343</v>
      </c>
      <c r="AO228" s="3" t="n">
        <v>137</v>
      </c>
    </row>
    <row r="229" customFormat="false" ht="12.85" hidden="false" customHeight="false" outlineLevel="0" collapsed="false">
      <c r="A229" s="1" t="str">
        <f aca="false">CONCATENATE(B229,IF(C229&lt;&gt;"",CONCATENATE(" (",C229,")"),""),IF(D229&lt;&gt;"",CONCATENATE(" (",D229,")"),""))</f>
        <v>Goblin Warrior</v>
      </c>
      <c r="B229" s="1" t="s">
        <v>350</v>
      </c>
      <c r="E229" s="3" t="n">
        <v>1</v>
      </c>
      <c r="F229" s="4" t="n">
        <v>0</v>
      </c>
      <c r="G229" s="5" t="n">
        <v>0</v>
      </c>
      <c r="H229" s="1" t="s">
        <v>67</v>
      </c>
      <c r="I229" s="6" t="n">
        <v>0</v>
      </c>
      <c r="J229" s="1" t="str">
        <f aca="false">CONCATENATE(IF(F229,"Elite ",""),IF(G229,"Solo ",""),H229,IF(I229," (Leader)",""))</f>
        <v>Skirmisher</v>
      </c>
      <c r="K229" s="1" t="s">
        <v>111</v>
      </c>
      <c r="L229" s="1" t="s">
        <v>94</v>
      </c>
      <c r="M229" s="1" t="s">
        <v>54</v>
      </c>
      <c r="O229" s="7" t="n">
        <v>0</v>
      </c>
      <c r="P229" s="8" t="n">
        <v>0</v>
      </c>
      <c r="Q229" s="9" t="n">
        <v>0</v>
      </c>
      <c r="R229" s="10" t="n">
        <v>0</v>
      </c>
      <c r="S229" s="11" t="n">
        <v>0</v>
      </c>
      <c r="T229" s="12" t="n">
        <v>0</v>
      </c>
      <c r="U229" s="13" t="n">
        <v>0</v>
      </c>
      <c r="V229" s="14" t="n">
        <v>0</v>
      </c>
      <c r="W229" s="15" t="n">
        <v>0</v>
      </c>
      <c r="X229" s="16" t="n">
        <v>0</v>
      </c>
      <c r="Y229" s="17" t="n">
        <v>0</v>
      </c>
      <c r="Z229" s="18" t="n">
        <v>0</v>
      </c>
      <c r="AA229" s="19" t="n">
        <v>0</v>
      </c>
      <c r="AB229" s="20" t="n">
        <v>0</v>
      </c>
      <c r="AC229" s="21" t="n">
        <v>0</v>
      </c>
      <c r="AD229" s="22" t="n">
        <v>0</v>
      </c>
      <c r="AE229" s="23" t="n">
        <v>0</v>
      </c>
      <c r="AF229" s="24" t="n">
        <v>0</v>
      </c>
      <c r="AG229" s="25" t="n">
        <v>0</v>
      </c>
      <c r="AH229" s="26" t="n">
        <v>0</v>
      </c>
      <c r="AI229" s="27" t="n">
        <v>0</v>
      </c>
      <c r="AJ229" s="28" t="n">
        <v>0</v>
      </c>
      <c r="AK229" s="29" t="n">
        <v>0</v>
      </c>
      <c r="AL229" s="1" t="str">
        <f aca="false">CONCATENATE(IF(O229,CONCATENATE(O$1,", "),""),IF(P229,CONCATENATE(P$1,", "),""),IF(Q229,CONCATENATE(Q$1,", "),""),IF(R229,CONCATENATE(R$1,", "),""),IF(S229,CONCATENATE(S$1,", "),""),IF(T229,CONCATENATE(T$1,", "),""),IF(U229,CONCATENATE(U$1,", "),""),IF(V229,CONCATENATE(V$1,", "),""),IF(W229,CONCATENATE(W$1,", "),""),IF(X229,CONCATENATE(X$1,", "),""),IF(Y229,CONCATENATE(Y$1,", "),""),IF(Z229,CONCATENATE(Z$1,", "),""),IF(AA229,CONCATENATE(AA$1,", "),""),IF(AB229,CONCATENATE(AB$1,", "),""),IF(AC229,CONCATENATE(AC$1,", "),""),IF(AD229,CONCATENATE(AD$1,", "),""),IF(AE229,CONCATENATE(AE$1,", "),""),IF(AF229,CONCATENATE(AF$1,", "),""),IF(AG229,CONCATENATE(AG$1,", "),""),IF(AH229,CONCATENATE(AH$1,", "),""),IF(AI229,CONCATENATE(AI$1,", "),""),IF(AJ229,CONCATENATE(AJ$1,", "),""),IF(AK229,CONCATENATE(AK$1,", "),""))</f>
        <v/>
      </c>
      <c r="AM229" s="1" t="str">
        <f aca="false">CONCATENATE(K229," ",L229," ",M229,IF(AL229&lt;&gt;"",CONCATENATE(" (",LEFT(AL229,LEN(AL229)-2),")"),""),IF(N229&lt;&gt;"",CONCATENATE(", ",N229),""))</f>
        <v>small natural humanoid</v>
      </c>
      <c r="AN229" s="1" t="s">
        <v>343</v>
      </c>
      <c r="AO229" s="3" t="n">
        <v>137</v>
      </c>
    </row>
    <row r="230" customFormat="false" ht="12.85" hidden="false" customHeight="false" outlineLevel="0" collapsed="false">
      <c r="A230" s="1" t="str">
        <f aca="false">CONCATENATE(B230,IF(C230&lt;&gt;"",CONCATENATE(" (",C230,")"),""),IF(D230&lt;&gt;"",CONCATENATE(" (",D230,")"),""))</f>
        <v>Goblin Underboss</v>
      </c>
      <c r="B230" s="1" t="s">
        <v>351</v>
      </c>
      <c r="E230" s="3" t="n">
        <v>4</v>
      </c>
      <c r="F230" s="4" t="n">
        <v>0</v>
      </c>
      <c r="G230" s="5" t="n">
        <v>0</v>
      </c>
      <c r="H230" s="1" t="s">
        <v>48</v>
      </c>
      <c r="I230" s="6" t="n">
        <v>1</v>
      </c>
      <c r="J230" s="1" t="str">
        <f aca="false">CONCATENATE(IF(F230,"Elite ",""),IF(G230,"Solo ",""),H230,IF(I230," (Leader)",""))</f>
        <v>Controller (Leader)</v>
      </c>
      <c r="K230" s="1" t="s">
        <v>111</v>
      </c>
      <c r="L230" s="1" t="s">
        <v>94</v>
      </c>
      <c r="M230" s="1" t="s">
        <v>54</v>
      </c>
      <c r="O230" s="7" t="n">
        <v>0</v>
      </c>
      <c r="P230" s="8" t="n">
        <v>0</v>
      </c>
      <c r="Q230" s="9" t="n">
        <v>0</v>
      </c>
      <c r="R230" s="10" t="n">
        <v>0</v>
      </c>
      <c r="S230" s="11" t="n">
        <v>0</v>
      </c>
      <c r="T230" s="12" t="n">
        <v>0</v>
      </c>
      <c r="U230" s="13" t="n">
        <v>0</v>
      </c>
      <c r="V230" s="14" t="n">
        <v>0</v>
      </c>
      <c r="W230" s="15" t="n">
        <v>0</v>
      </c>
      <c r="X230" s="16" t="n">
        <v>0</v>
      </c>
      <c r="Y230" s="17" t="n">
        <v>0</v>
      </c>
      <c r="Z230" s="18" t="n">
        <v>0</v>
      </c>
      <c r="AA230" s="19" t="n">
        <v>0</v>
      </c>
      <c r="AB230" s="20" t="n">
        <v>0</v>
      </c>
      <c r="AC230" s="21" t="n">
        <v>0</v>
      </c>
      <c r="AD230" s="22" t="n">
        <v>0</v>
      </c>
      <c r="AE230" s="23" t="n">
        <v>0</v>
      </c>
      <c r="AF230" s="24" t="n">
        <v>0</v>
      </c>
      <c r="AG230" s="25" t="n">
        <v>0</v>
      </c>
      <c r="AH230" s="26" t="n">
        <v>0</v>
      </c>
      <c r="AI230" s="27" t="n">
        <v>0</v>
      </c>
      <c r="AJ230" s="28" t="n">
        <v>0</v>
      </c>
      <c r="AK230" s="29" t="n">
        <v>0</v>
      </c>
      <c r="AL230" s="1" t="str">
        <f aca="false">CONCATENATE(IF(O230,CONCATENATE(O$1,", "),""),IF(P230,CONCATENATE(P$1,", "),""),IF(Q230,CONCATENATE(Q$1,", "),""),IF(R230,CONCATENATE(R$1,", "),""),IF(S230,CONCATENATE(S$1,", "),""),IF(T230,CONCATENATE(T$1,", "),""),IF(U230,CONCATENATE(U$1,", "),""),IF(V230,CONCATENATE(V$1,", "),""),IF(W230,CONCATENATE(W$1,", "),""),IF(X230,CONCATENATE(X$1,", "),""),IF(Y230,CONCATENATE(Y$1,", "),""),IF(Z230,CONCATENATE(Z$1,", "),""),IF(AA230,CONCATENATE(AA$1,", "),""),IF(AB230,CONCATENATE(AB$1,", "),""),IF(AC230,CONCATENATE(AC$1,", "),""),IF(AD230,CONCATENATE(AD$1,", "),""),IF(AE230,CONCATENATE(AE$1,", "),""),IF(AF230,CONCATENATE(AF$1,", "),""),IF(AG230,CONCATENATE(AG$1,", "),""),IF(AH230,CONCATENATE(AH$1,", "),""),IF(AI230,CONCATENATE(AI$1,", "),""),IF(AJ230,CONCATENATE(AJ$1,", "),""),IF(AK230,CONCATENATE(AK$1,", "),""))</f>
        <v/>
      </c>
      <c r="AM230" s="1" t="str">
        <f aca="false">CONCATENATE(K230," ",L230," ",M230,IF(AL230&lt;&gt;"",CONCATENATE(" (",LEFT(AL230,LEN(AL230)-2),")"),""),IF(N230&lt;&gt;"",CONCATENATE(", ",N230),""))</f>
        <v>small natural humanoid</v>
      </c>
      <c r="AN230" s="1" t="s">
        <v>343</v>
      </c>
      <c r="AO230" s="3" t="n">
        <v>138</v>
      </c>
    </row>
    <row r="231" customFormat="false" ht="12.85" hidden="false" customHeight="false" outlineLevel="0" collapsed="false">
      <c r="A231" s="1" t="str">
        <f aca="false">CONCATENATE(B231,IF(C231&lt;&gt;"",CONCATENATE(" (",C231,")"),""),IF(D231&lt;&gt;"",CONCATENATE(" (",D231,")"),""))</f>
        <v>Hobgoblin Grunt</v>
      </c>
      <c r="B231" s="1" t="s">
        <v>352</v>
      </c>
      <c r="E231" s="3" t="n">
        <v>3</v>
      </c>
      <c r="F231" s="4" t="n">
        <v>0</v>
      </c>
      <c r="G231" s="5" t="n">
        <v>0</v>
      </c>
      <c r="H231" s="1" t="s">
        <v>52</v>
      </c>
      <c r="I231" s="6" t="n">
        <v>0</v>
      </c>
      <c r="J231" s="1" t="str">
        <f aca="false">CONCATENATE(IF(F231,"Elite ",""),IF(G231,"Solo ",""),H231,IF(I231," (Leader)",""))</f>
        <v>Minion</v>
      </c>
      <c r="K231" s="1" t="s">
        <v>53</v>
      </c>
      <c r="L231" s="1" t="s">
        <v>94</v>
      </c>
      <c r="M231" s="1" t="s">
        <v>54</v>
      </c>
      <c r="O231" s="7" t="n">
        <v>0</v>
      </c>
      <c r="P231" s="8" t="n">
        <v>0</v>
      </c>
      <c r="Q231" s="9" t="n">
        <v>0</v>
      </c>
      <c r="R231" s="10" t="n">
        <v>0</v>
      </c>
      <c r="S231" s="11" t="n">
        <v>0</v>
      </c>
      <c r="T231" s="12" t="n">
        <v>0</v>
      </c>
      <c r="U231" s="13" t="n">
        <v>0</v>
      </c>
      <c r="V231" s="14" t="n">
        <v>0</v>
      </c>
      <c r="W231" s="15" t="n">
        <v>0</v>
      </c>
      <c r="X231" s="16" t="n">
        <v>0</v>
      </c>
      <c r="Y231" s="17" t="n">
        <v>0</v>
      </c>
      <c r="Z231" s="18" t="n">
        <v>0</v>
      </c>
      <c r="AA231" s="19" t="n">
        <v>0</v>
      </c>
      <c r="AB231" s="20" t="n">
        <v>0</v>
      </c>
      <c r="AC231" s="21" t="n">
        <v>0</v>
      </c>
      <c r="AD231" s="22" t="n">
        <v>0</v>
      </c>
      <c r="AE231" s="23" t="n">
        <v>0</v>
      </c>
      <c r="AF231" s="24" t="n">
        <v>0</v>
      </c>
      <c r="AG231" s="25" t="n">
        <v>0</v>
      </c>
      <c r="AH231" s="26" t="n">
        <v>0</v>
      </c>
      <c r="AI231" s="27" t="n">
        <v>0</v>
      </c>
      <c r="AJ231" s="28" t="n">
        <v>0</v>
      </c>
      <c r="AK231" s="29" t="n">
        <v>0</v>
      </c>
      <c r="AL231" s="1" t="str">
        <f aca="false">CONCATENATE(IF(O231,CONCATENATE(O$1,", "),""),IF(P231,CONCATENATE(P$1,", "),""),IF(Q231,CONCATENATE(Q$1,", "),""),IF(R231,CONCATENATE(R$1,", "),""),IF(S231,CONCATENATE(S$1,", "),""),IF(T231,CONCATENATE(T$1,", "),""),IF(U231,CONCATENATE(U$1,", "),""),IF(V231,CONCATENATE(V$1,", "),""),IF(W231,CONCATENATE(W$1,", "),""),IF(X231,CONCATENATE(X$1,", "),""),IF(Y231,CONCATENATE(Y$1,", "),""),IF(Z231,CONCATENATE(Z$1,", "),""),IF(AA231,CONCATENATE(AA$1,", "),""),IF(AB231,CONCATENATE(AB$1,", "),""),IF(AC231,CONCATENATE(AC$1,", "),""),IF(AD231,CONCATENATE(AD$1,", "),""),IF(AE231,CONCATENATE(AE$1,", "),""),IF(AF231,CONCATENATE(AF$1,", "),""),IF(AG231,CONCATENATE(AG$1,", "),""),IF(AH231,CONCATENATE(AH$1,", "),""),IF(AI231,CONCATENATE(AI$1,", "),""),IF(AJ231,CONCATENATE(AJ$1,", "),""),IF(AK231,CONCATENATE(AK$1,", "),""))</f>
        <v/>
      </c>
      <c r="AM231" s="1" t="str">
        <f aca="false">CONCATENATE(K231," ",L231," ",M231,IF(AL231&lt;&gt;"",CONCATENATE(" (",LEFT(AL231,LEN(AL231)-2),")"),""),IF(N231&lt;&gt;"",CONCATENATE(", ",N231),""))</f>
        <v>medium natural humanoid</v>
      </c>
      <c r="AN231" s="1" t="s">
        <v>343</v>
      </c>
      <c r="AO231" s="3" t="n">
        <v>138</v>
      </c>
    </row>
    <row r="232" customFormat="false" ht="12.85" hidden="false" customHeight="false" outlineLevel="0" collapsed="false">
      <c r="A232" s="1" t="str">
        <f aca="false">CONCATENATE(B232,IF(C232&lt;&gt;"",CONCATENATE(" (",C232,")"),""),IF(D232&lt;&gt;"",CONCATENATE(" (",D232,")"),""))</f>
        <v>Hobgoblin Warrior</v>
      </c>
      <c r="B232" s="1" t="s">
        <v>353</v>
      </c>
      <c r="E232" s="3" t="n">
        <v>8</v>
      </c>
      <c r="F232" s="4" t="n">
        <v>0</v>
      </c>
      <c r="G232" s="5" t="n">
        <v>0</v>
      </c>
      <c r="H232" s="1" t="s">
        <v>52</v>
      </c>
      <c r="I232" s="6" t="n">
        <v>0</v>
      </c>
      <c r="J232" s="1" t="str">
        <f aca="false">CONCATENATE(IF(F232,"Elite ",""),IF(G232,"Solo ",""),H232,IF(I232," (Leader)",""))</f>
        <v>Minion</v>
      </c>
      <c r="K232" s="1" t="s">
        <v>53</v>
      </c>
      <c r="L232" s="1" t="s">
        <v>94</v>
      </c>
      <c r="M232" s="1" t="s">
        <v>54</v>
      </c>
      <c r="O232" s="7" t="n">
        <v>0</v>
      </c>
      <c r="P232" s="8" t="n">
        <v>0</v>
      </c>
      <c r="Q232" s="9" t="n">
        <v>0</v>
      </c>
      <c r="R232" s="10" t="n">
        <v>0</v>
      </c>
      <c r="S232" s="11" t="n">
        <v>0</v>
      </c>
      <c r="T232" s="12" t="n">
        <v>0</v>
      </c>
      <c r="U232" s="13" t="n">
        <v>0</v>
      </c>
      <c r="V232" s="14" t="n">
        <v>0</v>
      </c>
      <c r="W232" s="15" t="n">
        <v>0</v>
      </c>
      <c r="X232" s="16" t="n">
        <v>0</v>
      </c>
      <c r="Y232" s="17" t="n">
        <v>0</v>
      </c>
      <c r="Z232" s="18" t="n">
        <v>0</v>
      </c>
      <c r="AA232" s="19" t="n">
        <v>0</v>
      </c>
      <c r="AB232" s="20" t="n">
        <v>0</v>
      </c>
      <c r="AC232" s="21" t="n">
        <v>0</v>
      </c>
      <c r="AD232" s="22" t="n">
        <v>0</v>
      </c>
      <c r="AE232" s="23" t="n">
        <v>0</v>
      </c>
      <c r="AF232" s="24" t="n">
        <v>0</v>
      </c>
      <c r="AG232" s="25" t="n">
        <v>0</v>
      </c>
      <c r="AH232" s="26" t="n">
        <v>0</v>
      </c>
      <c r="AI232" s="27" t="n">
        <v>0</v>
      </c>
      <c r="AJ232" s="28" t="n">
        <v>0</v>
      </c>
      <c r="AK232" s="29" t="n">
        <v>0</v>
      </c>
      <c r="AL232" s="1" t="str">
        <f aca="false">CONCATENATE(IF(O232,CONCATENATE(O$1,", "),""),IF(P232,CONCATENATE(P$1,", "),""),IF(Q232,CONCATENATE(Q$1,", "),""),IF(R232,CONCATENATE(R$1,", "),""),IF(S232,CONCATENATE(S$1,", "),""),IF(T232,CONCATENATE(T$1,", "),""),IF(U232,CONCATENATE(U$1,", "),""),IF(V232,CONCATENATE(V$1,", "),""),IF(W232,CONCATENATE(W$1,", "),""),IF(X232,CONCATENATE(X$1,", "),""),IF(Y232,CONCATENATE(Y$1,", "),""),IF(Z232,CONCATENATE(Z$1,", "),""),IF(AA232,CONCATENATE(AA$1,", "),""),IF(AB232,CONCATENATE(AB$1,", "),""),IF(AC232,CONCATENATE(AC$1,", "),""),IF(AD232,CONCATENATE(AD$1,", "),""),IF(AE232,CONCATENATE(AE$1,", "),""),IF(AF232,CONCATENATE(AF$1,", "),""),IF(AG232,CONCATENATE(AG$1,", "),""),IF(AH232,CONCATENATE(AH$1,", "),""),IF(AI232,CONCATENATE(AI$1,", "),""),IF(AJ232,CONCATENATE(AJ$1,", "),""),IF(AK232,CONCATENATE(AK$1,", "),""))</f>
        <v/>
      </c>
      <c r="AM232" s="1" t="str">
        <f aca="false">CONCATENATE(K232," ",L232," ",M232,IF(AL232&lt;&gt;"",CONCATENATE(" (",LEFT(AL232,LEN(AL232)-2),")"),""),IF(N232&lt;&gt;"",CONCATENATE(", ",N232),""))</f>
        <v>medium natural humanoid</v>
      </c>
      <c r="AN232" s="1" t="s">
        <v>343</v>
      </c>
      <c r="AO232" s="3" t="n">
        <v>138</v>
      </c>
    </row>
    <row r="233" customFormat="false" ht="12.85" hidden="false" customHeight="false" outlineLevel="0" collapsed="false">
      <c r="A233" s="1" t="str">
        <f aca="false">CONCATENATE(B233,IF(C233&lt;&gt;"",CONCATENATE(" (",C233,")"),""),IF(D233&lt;&gt;"",CONCATENATE(" (",D233,")"),""))</f>
        <v>Hobgoblin Archer</v>
      </c>
      <c r="B233" s="1" t="s">
        <v>354</v>
      </c>
      <c r="E233" s="3" t="n">
        <v>3</v>
      </c>
      <c r="F233" s="4" t="n">
        <v>0</v>
      </c>
      <c r="G233" s="5" t="n">
        <v>0</v>
      </c>
      <c r="H233" s="1" t="s">
        <v>50</v>
      </c>
      <c r="I233" s="6" t="n">
        <v>0</v>
      </c>
      <c r="J233" s="1" t="str">
        <f aca="false">CONCATENATE(IF(F233,"Elite ",""),IF(G233,"Solo ",""),H233,IF(I233," (Leader)",""))</f>
        <v>Artillery</v>
      </c>
      <c r="K233" s="1" t="s">
        <v>53</v>
      </c>
      <c r="L233" s="1" t="s">
        <v>94</v>
      </c>
      <c r="M233" s="1" t="s">
        <v>54</v>
      </c>
      <c r="O233" s="7" t="n">
        <v>0</v>
      </c>
      <c r="P233" s="8" t="n">
        <v>0</v>
      </c>
      <c r="Q233" s="9" t="n">
        <v>0</v>
      </c>
      <c r="R233" s="10" t="n">
        <v>0</v>
      </c>
      <c r="S233" s="11" t="n">
        <v>0</v>
      </c>
      <c r="T233" s="12" t="n">
        <v>0</v>
      </c>
      <c r="U233" s="13" t="n">
        <v>0</v>
      </c>
      <c r="V233" s="14" t="n">
        <v>0</v>
      </c>
      <c r="W233" s="15" t="n">
        <v>0</v>
      </c>
      <c r="X233" s="16" t="n">
        <v>0</v>
      </c>
      <c r="Y233" s="17" t="n">
        <v>0</v>
      </c>
      <c r="Z233" s="18" t="n">
        <v>0</v>
      </c>
      <c r="AA233" s="19" t="n">
        <v>0</v>
      </c>
      <c r="AB233" s="20" t="n">
        <v>0</v>
      </c>
      <c r="AC233" s="21" t="n">
        <v>0</v>
      </c>
      <c r="AD233" s="22" t="n">
        <v>0</v>
      </c>
      <c r="AE233" s="23" t="n">
        <v>0</v>
      </c>
      <c r="AF233" s="24" t="n">
        <v>0</v>
      </c>
      <c r="AG233" s="25" t="n">
        <v>0</v>
      </c>
      <c r="AH233" s="26" t="n">
        <v>0</v>
      </c>
      <c r="AI233" s="27" t="n">
        <v>0</v>
      </c>
      <c r="AJ233" s="28" t="n">
        <v>0</v>
      </c>
      <c r="AK233" s="29" t="n">
        <v>0</v>
      </c>
      <c r="AL233" s="1" t="str">
        <f aca="false">CONCATENATE(IF(O233,CONCATENATE(O$1,", "),""),IF(P233,CONCATENATE(P$1,", "),""),IF(Q233,CONCATENATE(Q$1,", "),""),IF(R233,CONCATENATE(R$1,", "),""),IF(S233,CONCATENATE(S$1,", "),""),IF(T233,CONCATENATE(T$1,", "),""),IF(U233,CONCATENATE(U$1,", "),""),IF(V233,CONCATENATE(V$1,", "),""),IF(W233,CONCATENATE(W$1,", "),""),IF(X233,CONCATENATE(X$1,", "),""),IF(Y233,CONCATENATE(Y$1,", "),""),IF(Z233,CONCATENATE(Z$1,", "),""),IF(AA233,CONCATENATE(AA$1,", "),""),IF(AB233,CONCATENATE(AB$1,", "),""),IF(AC233,CONCATENATE(AC$1,", "),""),IF(AD233,CONCATENATE(AD$1,", "),""),IF(AE233,CONCATENATE(AE$1,", "),""),IF(AF233,CONCATENATE(AF$1,", "),""),IF(AG233,CONCATENATE(AG$1,", "),""),IF(AH233,CONCATENATE(AH$1,", "),""),IF(AI233,CONCATENATE(AI$1,", "),""),IF(AJ233,CONCATENATE(AJ$1,", "),""),IF(AK233,CONCATENATE(AK$1,", "),""))</f>
        <v/>
      </c>
      <c r="AM233" s="1" t="str">
        <f aca="false">CONCATENATE(K233," ",L233," ",M233,IF(AL233&lt;&gt;"",CONCATENATE(" (",LEFT(AL233,LEN(AL233)-2),")"),""),IF(N233&lt;&gt;"",CONCATENATE(", ",N233),""))</f>
        <v>medium natural humanoid</v>
      </c>
      <c r="AN233" s="1" t="s">
        <v>343</v>
      </c>
      <c r="AO233" s="3" t="n">
        <v>139</v>
      </c>
    </row>
    <row r="234" customFormat="false" ht="12.85" hidden="false" customHeight="false" outlineLevel="0" collapsed="false">
      <c r="A234" s="1" t="str">
        <f aca="false">CONCATENATE(B234,IF(C234&lt;&gt;"",CONCATENATE(" (",C234,")"),""),IF(D234&lt;&gt;"",CONCATENATE(" (",D234,")"),""))</f>
        <v>Hobgoblin Soldier</v>
      </c>
      <c r="B234" s="1" t="s">
        <v>355</v>
      </c>
      <c r="E234" s="3" t="n">
        <v>3</v>
      </c>
      <c r="F234" s="4" t="n">
        <v>0</v>
      </c>
      <c r="G234" s="5" t="n">
        <v>0</v>
      </c>
      <c r="H234" s="1" t="s">
        <v>61</v>
      </c>
      <c r="I234" s="6" t="n">
        <v>0</v>
      </c>
      <c r="J234" s="1" t="str">
        <f aca="false">CONCATENATE(IF(F234,"Elite ",""),IF(G234,"Solo ",""),H234,IF(I234," (Leader)",""))</f>
        <v>Soldier</v>
      </c>
      <c r="K234" s="1" t="s">
        <v>53</v>
      </c>
      <c r="L234" s="1" t="s">
        <v>94</v>
      </c>
      <c r="M234" s="1" t="s">
        <v>54</v>
      </c>
      <c r="O234" s="7" t="n">
        <v>0</v>
      </c>
      <c r="P234" s="8" t="n">
        <v>0</v>
      </c>
      <c r="Q234" s="9" t="n">
        <v>0</v>
      </c>
      <c r="R234" s="10" t="n">
        <v>0</v>
      </c>
      <c r="S234" s="11" t="n">
        <v>0</v>
      </c>
      <c r="T234" s="12" t="n">
        <v>0</v>
      </c>
      <c r="U234" s="13" t="n">
        <v>0</v>
      </c>
      <c r="V234" s="14" t="n">
        <v>0</v>
      </c>
      <c r="W234" s="15" t="n">
        <v>0</v>
      </c>
      <c r="X234" s="16" t="n">
        <v>0</v>
      </c>
      <c r="Y234" s="17" t="n">
        <v>0</v>
      </c>
      <c r="Z234" s="18" t="n">
        <v>0</v>
      </c>
      <c r="AA234" s="19" t="n">
        <v>0</v>
      </c>
      <c r="AB234" s="20" t="n">
        <v>0</v>
      </c>
      <c r="AC234" s="21" t="n">
        <v>0</v>
      </c>
      <c r="AD234" s="22" t="n">
        <v>0</v>
      </c>
      <c r="AE234" s="23" t="n">
        <v>0</v>
      </c>
      <c r="AF234" s="24" t="n">
        <v>0</v>
      </c>
      <c r="AG234" s="25" t="n">
        <v>0</v>
      </c>
      <c r="AH234" s="26" t="n">
        <v>0</v>
      </c>
      <c r="AI234" s="27" t="n">
        <v>0</v>
      </c>
      <c r="AJ234" s="28" t="n">
        <v>0</v>
      </c>
      <c r="AK234" s="29" t="n">
        <v>0</v>
      </c>
      <c r="AL234" s="1" t="str">
        <f aca="false">CONCATENATE(IF(O234,CONCATENATE(O$1,", "),""),IF(P234,CONCATENATE(P$1,", "),""),IF(Q234,CONCATENATE(Q$1,", "),""),IF(R234,CONCATENATE(R$1,", "),""),IF(S234,CONCATENATE(S$1,", "),""),IF(T234,CONCATENATE(T$1,", "),""),IF(U234,CONCATENATE(U$1,", "),""),IF(V234,CONCATENATE(V$1,", "),""),IF(W234,CONCATENATE(W$1,", "),""),IF(X234,CONCATENATE(X$1,", "),""),IF(Y234,CONCATENATE(Y$1,", "),""),IF(Z234,CONCATENATE(Z$1,", "),""),IF(AA234,CONCATENATE(AA$1,", "),""),IF(AB234,CONCATENATE(AB$1,", "),""),IF(AC234,CONCATENATE(AC$1,", "),""),IF(AD234,CONCATENATE(AD$1,", "),""),IF(AE234,CONCATENATE(AE$1,", "),""),IF(AF234,CONCATENATE(AF$1,", "),""),IF(AG234,CONCATENATE(AG$1,", "),""),IF(AH234,CONCATENATE(AH$1,", "),""),IF(AI234,CONCATENATE(AI$1,", "),""),IF(AJ234,CONCATENATE(AJ$1,", "),""),IF(AK234,CONCATENATE(AK$1,", "),""))</f>
        <v/>
      </c>
      <c r="AM234" s="1" t="str">
        <f aca="false">CONCATENATE(K234," ",L234," ",M234,IF(AL234&lt;&gt;"",CONCATENATE(" (",LEFT(AL234,LEN(AL234)-2),")"),""),IF(N234&lt;&gt;"",CONCATENATE(", ",N234),""))</f>
        <v>medium natural humanoid</v>
      </c>
      <c r="AN234" s="1" t="s">
        <v>343</v>
      </c>
      <c r="AO234" s="3" t="n">
        <v>139</v>
      </c>
    </row>
    <row r="235" customFormat="false" ht="12.85" hidden="false" customHeight="false" outlineLevel="0" collapsed="false">
      <c r="A235" s="1" t="str">
        <f aca="false">CONCATENATE(B235,IF(C235&lt;&gt;"",CONCATENATE(" (",C235,")"),""),IF(D235&lt;&gt;"",CONCATENATE(" (",D235,")"),""))</f>
        <v>Hobgoblin Commander</v>
      </c>
      <c r="B235" s="1" t="s">
        <v>356</v>
      </c>
      <c r="E235" s="3" t="n">
        <v>5</v>
      </c>
      <c r="F235" s="4" t="n">
        <v>0</v>
      </c>
      <c r="G235" s="5" t="n">
        <v>0</v>
      </c>
      <c r="H235" s="1" t="s">
        <v>61</v>
      </c>
      <c r="I235" s="6" t="n">
        <v>1</v>
      </c>
      <c r="J235" s="1" t="str">
        <f aca="false">CONCATENATE(IF(F235,"Elite ",""),IF(G235,"Solo ",""),H235,IF(I235," (Leader)",""))</f>
        <v>Soldier (Leader)</v>
      </c>
      <c r="K235" s="1" t="s">
        <v>53</v>
      </c>
      <c r="L235" s="1" t="s">
        <v>94</v>
      </c>
      <c r="M235" s="1" t="s">
        <v>54</v>
      </c>
      <c r="O235" s="7" t="n">
        <v>0</v>
      </c>
      <c r="P235" s="8" t="n">
        <v>0</v>
      </c>
      <c r="Q235" s="9" t="n">
        <v>0</v>
      </c>
      <c r="R235" s="10" t="n">
        <v>0</v>
      </c>
      <c r="S235" s="11" t="n">
        <v>0</v>
      </c>
      <c r="T235" s="12" t="n">
        <v>0</v>
      </c>
      <c r="U235" s="13" t="n">
        <v>0</v>
      </c>
      <c r="V235" s="14" t="n">
        <v>0</v>
      </c>
      <c r="W235" s="15" t="n">
        <v>0</v>
      </c>
      <c r="X235" s="16" t="n">
        <v>0</v>
      </c>
      <c r="Y235" s="17" t="n">
        <v>0</v>
      </c>
      <c r="Z235" s="18" t="n">
        <v>0</v>
      </c>
      <c r="AA235" s="19" t="n">
        <v>0</v>
      </c>
      <c r="AB235" s="20" t="n">
        <v>0</v>
      </c>
      <c r="AC235" s="21" t="n">
        <v>0</v>
      </c>
      <c r="AD235" s="22" t="n">
        <v>0</v>
      </c>
      <c r="AE235" s="23" t="n">
        <v>0</v>
      </c>
      <c r="AF235" s="24" t="n">
        <v>0</v>
      </c>
      <c r="AG235" s="25" t="n">
        <v>0</v>
      </c>
      <c r="AH235" s="26" t="n">
        <v>0</v>
      </c>
      <c r="AI235" s="27" t="n">
        <v>0</v>
      </c>
      <c r="AJ235" s="28" t="n">
        <v>0</v>
      </c>
      <c r="AK235" s="29" t="n">
        <v>0</v>
      </c>
      <c r="AL235" s="1" t="str">
        <f aca="false">CONCATENATE(IF(O235,CONCATENATE(O$1,", "),""),IF(P235,CONCATENATE(P$1,", "),""),IF(Q235,CONCATENATE(Q$1,", "),""),IF(R235,CONCATENATE(R$1,", "),""),IF(S235,CONCATENATE(S$1,", "),""),IF(T235,CONCATENATE(T$1,", "),""),IF(U235,CONCATENATE(U$1,", "),""),IF(V235,CONCATENATE(V$1,", "),""),IF(W235,CONCATENATE(W$1,", "),""),IF(X235,CONCATENATE(X$1,", "),""),IF(Y235,CONCATENATE(Y$1,", "),""),IF(Z235,CONCATENATE(Z$1,", "),""),IF(AA235,CONCATENATE(AA$1,", "),""),IF(AB235,CONCATENATE(AB$1,", "),""),IF(AC235,CONCATENATE(AC$1,", "),""),IF(AD235,CONCATENATE(AD$1,", "),""),IF(AE235,CONCATENATE(AE$1,", "),""),IF(AF235,CONCATENATE(AF$1,", "),""),IF(AG235,CONCATENATE(AG$1,", "),""),IF(AH235,CONCATENATE(AH$1,", "),""),IF(AI235,CONCATENATE(AI$1,", "),""),IF(AJ235,CONCATENATE(AJ$1,", "),""),IF(AK235,CONCATENATE(AK$1,", "),""))</f>
        <v/>
      </c>
      <c r="AM235" s="1" t="str">
        <f aca="false">CONCATENATE(K235," ",L235," ",M235,IF(AL235&lt;&gt;"",CONCATENATE(" (",LEFT(AL235,LEN(AL235)-2),")"),""),IF(N235&lt;&gt;"",CONCATENATE(", ",N235),""))</f>
        <v>medium natural humanoid</v>
      </c>
      <c r="AN235" s="1" t="s">
        <v>343</v>
      </c>
      <c r="AO235" s="3" t="n">
        <v>140</v>
      </c>
    </row>
    <row r="236" customFormat="false" ht="12.85" hidden="false" customHeight="false" outlineLevel="0" collapsed="false">
      <c r="A236" s="1" t="str">
        <f aca="false">CONCATENATE(B236,IF(C236&lt;&gt;"",CONCATENATE(" (",C236,")"),""),IF(D236&lt;&gt;"",CONCATENATE(" (",D236,")"),""))</f>
        <v>Hobgoblin Hand of Bane</v>
      </c>
      <c r="B236" s="1" t="s">
        <v>357</v>
      </c>
      <c r="E236" s="3" t="n">
        <v>8</v>
      </c>
      <c r="F236" s="4" t="n">
        <v>1</v>
      </c>
      <c r="G236" s="5" t="n">
        <v>0</v>
      </c>
      <c r="H236" s="1" t="s">
        <v>61</v>
      </c>
      <c r="I236" s="6" t="n">
        <v>0</v>
      </c>
      <c r="J236" s="1" t="str">
        <f aca="false">CONCATENATE(IF(F236,"Elite ",""),IF(G236,"Solo ",""),H236,IF(I236," (Leader)",""))</f>
        <v>Elite Soldier</v>
      </c>
      <c r="K236" s="1" t="s">
        <v>53</v>
      </c>
      <c r="L236" s="1" t="s">
        <v>94</v>
      </c>
      <c r="M236" s="1" t="s">
        <v>54</v>
      </c>
      <c r="O236" s="7" t="n">
        <v>0</v>
      </c>
      <c r="P236" s="8" t="n">
        <v>0</v>
      </c>
      <c r="Q236" s="9" t="n">
        <v>0</v>
      </c>
      <c r="R236" s="10" t="n">
        <v>0</v>
      </c>
      <c r="S236" s="11" t="n">
        <v>0</v>
      </c>
      <c r="T236" s="12" t="n">
        <v>0</v>
      </c>
      <c r="U236" s="13" t="n">
        <v>0</v>
      </c>
      <c r="V236" s="14" t="n">
        <v>0</v>
      </c>
      <c r="W236" s="15" t="n">
        <v>0</v>
      </c>
      <c r="X236" s="16" t="n">
        <v>0</v>
      </c>
      <c r="Y236" s="17" t="n">
        <v>0</v>
      </c>
      <c r="Z236" s="18" t="n">
        <v>0</v>
      </c>
      <c r="AA236" s="19" t="n">
        <v>0</v>
      </c>
      <c r="AB236" s="20" t="n">
        <v>0</v>
      </c>
      <c r="AC236" s="21" t="n">
        <v>0</v>
      </c>
      <c r="AD236" s="22" t="n">
        <v>0</v>
      </c>
      <c r="AE236" s="23" t="n">
        <v>0</v>
      </c>
      <c r="AF236" s="24" t="n">
        <v>0</v>
      </c>
      <c r="AG236" s="25" t="n">
        <v>0</v>
      </c>
      <c r="AH236" s="26" t="n">
        <v>0</v>
      </c>
      <c r="AI236" s="27" t="n">
        <v>0</v>
      </c>
      <c r="AJ236" s="28" t="n">
        <v>0</v>
      </c>
      <c r="AK236" s="29" t="n">
        <v>0</v>
      </c>
      <c r="AL236" s="1" t="str">
        <f aca="false">CONCATENATE(IF(O236,CONCATENATE(O$1,", "),""),IF(P236,CONCATENATE(P$1,", "),""),IF(Q236,CONCATENATE(Q$1,", "),""),IF(R236,CONCATENATE(R$1,", "),""),IF(S236,CONCATENATE(S$1,", "),""),IF(T236,CONCATENATE(T$1,", "),""),IF(U236,CONCATENATE(U$1,", "),""),IF(V236,CONCATENATE(V$1,", "),""),IF(W236,CONCATENATE(W$1,", "),""),IF(X236,CONCATENATE(X$1,", "),""),IF(Y236,CONCATENATE(Y$1,", "),""),IF(Z236,CONCATENATE(Z$1,", "),""),IF(AA236,CONCATENATE(AA$1,", "),""),IF(AB236,CONCATENATE(AB$1,", "),""),IF(AC236,CONCATENATE(AC$1,", "),""),IF(AD236,CONCATENATE(AD$1,", "),""),IF(AE236,CONCATENATE(AE$1,", "),""),IF(AF236,CONCATENATE(AF$1,", "),""),IF(AG236,CONCATENATE(AG$1,", "),""),IF(AH236,CONCATENATE(AH$1,", "),""),IF(AI236,CONCATENATE(AI$1,", "),""),IF(AJ236,CONCATENATE(AJ$1,", "),""),IF(AK236,CONCATENATE(AK$1,", "),""))</f>
        <v/>
      </c>
      <c r="AM236" s="1" t="str">
        <f aca="false">CONCATENATE(K236," ",L236," ",M236,IF(AL236&lt;&gt;"",CONCATENATE(" (",LEFT(AL236,LEN(AL236)-2),")"),""),IF(N236&lt;&gt;"",CONCATENATE(", ",N236),""))</f>
        <v>medium natural humanoid</v>
      </c>
      <c r="AN236" s="1" t="s">
        <v>343</v>
      </c>
      <c r="AO236" s="3" t="n">
        <v>140</v>
      </c>
    </row>
    <row r="237" customFormat="false" ht="12.85" hidden="false" customHeight="false" outlineLevel="0" collapsed="false">
      <c r="A237" s="1" t="str">
        <f aca="false">CONCATENATE(B237,IF(C237&lt;&gt;"",CONCATENATE(" (",C237,")"),""),IF(D237&lt;&gt;"",CONCATENATE(" (",D237,")"),""))</f>
        <v>Hobgoblin Warcaster</v>
      </c>
      <c r="B237" s="1" t="s">
        <v>358</v>
      </c>
      <c r="E237" s="3" t="n">
        <v>3</v>
      </c>
      <c r="F237" s="4" t="n">
        <v>0</v>
      </c>
      <c r="G237" s="5" t="n">
        <v>0</v>
      </c>
      <c r="H237" s="1" t="s">
        <v>48</v>
      </c>
      <c r="I237" s="6" t="n">
        <v>1</v>
      </c>
      <c r="J237" s="1" t="str">
        <f aca="false">CONCATENATE(IF(F237,"Elite ",""),IF(G237,"Solo ",""),H237,IF(I237," (Leader)",""))</f>
        <v>Controller (Leader)</v>
      </c>
      <c r="K237" s="1" t="s">
        <v>53</v>
      </c>
      <c r="L237" s="1" t="s">
        <v>94</v>
      </c>
      <c r="M237" s="1" t="s">
        <v>54</v>
      </c>
      <c r="O237" s="7" t="n">
        <v>0</v>
      </c>
      <c r="P237" s="8" t="n">
        <v>0</v>
      </c>
      <c r="Q237" s="9" t="n">
        <v>0</v>
      </c>
      <c r="R237" s="10" t="n">
        <v>0</v>
      </c>
      <c r="S237" s="11" t="n">
        <v>0</v>
      </c>
      <c r="T237" s="12" t="n">
        <v>0</v>
      </c>
      <c r="U237" s="13" t="n">
        <v>0</v>
      </c>
      <c r="V237" s="14" t="n">
        <v>0</v>
      </c>
      <c r="W237" s="15" t="n">
        <v>0</v>
      </c>
      <c r="X237" s="16" t="n">
        <v>0</v>
      </c>
      <c r="Y237" s="17" t="n">
        <v>0</v>
      </c>
      <c r="Z237" s="18" t="n">
        <v>0</v>
      </c>
      <c r="AA237" s="19" t="n">
        <v>0</v>
      </c>
      <c r="AB237" s="20" t="n">
        <v>0</v>
      </c>
      <c r="AC237" s="21" t="n">
        <v>0</v>
      </c>
      <c r="AD237" s="22" t="n">
        <v>0</v>
      </c>
      <c r="AE237" s="23" t="n">
        <v>0</v>
      </c>
      <c r="AF237" s="24" t="n">
        <v>0</v>
      </c>
      <c r="AG237" s="25" t="n">
        <v>0</v>
      </c>
      <c r="AH237" s="26" t="n">
        <v>0</v>
      </c>
      <c r="AI237" s="27" t="n">
        <v>0</v>
      </c>
      <c r="AJ237" s="28" t="n">
        <v>0</v>
      </c>
      <c r="AK237" s="29" t="n">
        <v>0</v>
      </c>
      <c r="AL237" s="1" t="str">
        <f aca="false">CONCATENATE(IF(O237,CONCATENATE(O$1,", "),""),IF(P237,CONCATENATE(P$1,", "),""),IF(Q237,CONCATENATE(Q$1,", "),""),IF(R237,CONCATENATE(R$1,", "),""),IF(S237,CONCATENATE(S$1,", "),""),IF(T237,CONCATENATE(T$1,", "),""),IF(U237,CONCATENATE(U$1,", "),""),IF(V237,CONCATENATE(V$1,", "),""),IF(W237,CONCATENATE(W$1,", "),""),IF(X237,CONCATENATE(X$1,", "),""),IF(Y237,CONCATENATE(Y$1,", "),""),IF(Z237,CONCATENATE(Z$1,", "),""),IF(AA237,CONCATENATE(AA$1,", "),""),IF(AB237,CONCATENATE(AB$1,", "),""),IF(AC237,CONCATENATE(AC$1,", "),""),IF(AD237,CONCATENATE(AD$1,", "),""),IF(AE237,CONCATENATE(AE$1,", "),""),IF(AF237,CONCATENATE(AF$1,", "),""),IF(AG237,CONCATENATE(AG$1,", "),""),IF(AH237,CONCATENATE(AH$1,", "),""),IF(AI237,CONCATENATE(AI$1,", "),""),IF(AJ237,CONCATENATE(AJ$1,", "),""),IF(AK237,CONCATENATE(AK$1,", "),""))</f>
        <v/>
      </c>
      <c r="AM237" s="1" t="str">
        <f aca="false">CONCATENATE(K237," ",L237," ",M237,IF(AL237&lt;&gt;"",CONCATENATE(" (",LEFT(AL237,LEN(AL237)-2),")"),""),IF(N237&lt;&gt;"",CONCATENATE(", ",N237),""))</f>
        <v>medium natural humanoid</v>
      </c>
      <c r="AN237" s="1" t="s">
        <v>343</v>
      </c>
      <c r="AO237" s="3" t="n">
        <v>140</v>
      </c>
    </row>
    <row r="238" customFormat="false" ht="12.85" hidden="false" customHeight="false" outlineLevel="0" collapsed="false">
      <c r="A238" s="1" t="str">
        <f aca="false">CONCATENATE(B238,IF(C238&lt;&gt;"",CONCATENATE(" (",C238,")"),""),IF(D238&lt;&gt;"",CONCATENATE(" (",D238,")"),""))</f>
        <v>Flesh Golem</v>
      </c>
      <c r="B238" s="1" t="s">
        <v>359</v>
      </c>
      <c r="E238" s="3" t="n">
        <v>12</v>
      </c>
      <c r="F238" s="4" t="n">
        <v>1</v>
      </c>
      <c r="G238" s="5" t="n">
        <v>0</v>
      </c>
      <c r="H238" s="1" t="s">
        <v>42</v>
      </c>
      <c r="I238" s="6" t="n">
        <v>0</v>
      </c>
      <c r="J238" s="1" t="str">
        <f aca="false">CONCATENATE(IF(F238,"Elite ",""),IF(G238,"Solo ",""),H238,IF(I238," (Leader)",""))</f>
        <v>Elite Brute</v>
      </c>
      <c r="K238" s="1" t="s">
        <v>43</v>
      </c>
      <c r="L238" s="1" t="s">
        <v>94</v>
      </c>
      <c r="M238" s="1" t="s">
        <v>104</v>
      </c>
      <c r="O238" s="7" t="n">
        <v>0</v>
      </c>
      <c r="P238" s="8" t="n">
        <v>0</v>
      </c>
      <c r="Q238" s="9" t="n">
        <v>0</v>
      </c>
      <c r="R238" s="10" t="n">
        <v>0</v>
      </c>
      <c r="S238" s="11" t="n">
        <v>0</v>
      </c>
      <c r="T238" s="12" t="n">
        <v>1</v>
      </c>
      <c r="U238" s="13" t="n">
        <v>0</v>
      </c>
      <c r="V238" s="14" t="n">
        <v>0</v>
      </c>
      <c r="W238" s="15" t="n">
        <v>0</v>
      </c>
      <c r="X238" s="16" t="n">
        <v>0</v>
      </c>
      <c r="Y238" s="17" t="n">
        <v>0</v>
      </c>
      <c r="Z238" s="18" t="n">
        <v>0</v>
      </c>
      <c r="AA238" s="19" t="n">
        <v>0</v>
      </c>
      <c r="AB238" s="20" t="n">
        <v>0</v>
      </c>
      <c r="AC238" s="21" t="n">
        <v>0</v>
      </c>
      <c r="AD238" s="22" t="n">
        <v>0</v>
      </c>
      <c r="AE238" s="23" t="n">
        <v>0</v>
      </c>
      <c r="AF238" s="24" t="n">
        <v>0</v>
      </c>
      <c r="AG238" s="25" t="n">
        <v>0</v>
      </c>
      <c r="AH238" s="26" t="n">
        <v>0</v>
      </c>
      <c r="AI238" s="27" t="n">
        <v>0</v>
      </c>
      <c r="AJ238" s="28" t="n">
        <v>0</v>
      </c>
      <c r="AK238" s="29" t="n">
        <v>0</v>
      </c>
      <c r="AL238" s="1" t="str">
        <f aca="false">CONCATENATE(IF(O238,CONCATENATE(O$1,", "),""),IF(P238,CONCATENATE(P$1,", "),""),IF(Q238,CONCATENATE(Q$1,", "),""),IF(R238,CONCATENATE(R$1,", "),""),IF(S238,CONCATENATE(S$1,", "),""),IF(T238,CONCATENATE(T$1,", "),""),IF(U238,CONCATENATE(U$1,", "),""),IF(V238,CONCATENATE(V$1,", "),""),IF(W238,CONCATENATE(W$1,", "),""),IF(X238,CONCATENATE(X$1,", "),""),IF(Y238,CONCATENATE(Y$1,", "),""),IF(Z238,CONCATENATE(Z$1,", "),""),IF(AA238,CONCATENATE(AA$1,", "),""),IF(AB238,CONCATENATE(AB$1,", "),""),IF(AC238,CONCATENATE(AC$1,", "),""),IF(AD238,CONCATENATE(AD$1,", "),""),IF(AE238,CONCATENATE(AE$1,", "),""),IF(AF238,CONCATENATE(AF$1,", "),""),IF(AG238,CONCATENATE(AG$1,", "),""),IF(AH238,CONCATENATE(AH$1,", "),""),IF(AI238,CONCATENATE(AI$1,", "),""),IF(AJ238,CONCATENATE(AJ$1,", "),""),IF(AK238,CONCATENATE(AK$1,", "),""))</f>
        <v>construct, </v>
      </c>
      <c r="AM238" s="1" t="str">
        <f aca="false">CONCATENATE(K238," ",L238," ",M238,IF(AL238&lt;&gt;"",CONCATENATE(" (",LEFT(AL238,LEN(AL238)-2),")"),""),IF(N238&lt;&gt;"",CONCATENATE(", ",N238),""))</f>
        <v>large natural animate (construct)</v>
      </c>
      <c r="AN238" s="1" t="s">
        <v>360</v>
      </c>
      <c r="AO238" s="3" t="n">
        <v>142</v>
      </c>
    </row>
    <row r="239" customFormat="false" ht="12.85" hidden="false" customHeight="false" outlineLevel="0" collapsed="false">
      <c r="A239" s="1" t="str">
        <f aca="false">CONCATENATE(B239,IF(C239&lt;&gt;"",CONCATENATE(" (",C239,")"),""),IF(D239&lt;&gt;"",CONCATENATE(" (",D239,")"),""))</f>
        <v>Stone Golem</v>
      </c>
      <c r="B239" s="1" t="s">
        <v>361</v>
      </c>
      <c r="E239" s="3" t="n">
        <v>17</v>
      </c>
      <c r="F239" s="4" t="n">
        <v>1</v>
      </c>
      <c r="G239" s="5" t="n">
        <v>0</v>
      </c>
      <c r="H239" s="1" t="s">
        <v>61</v>
      </c>
      <c r="I239" s="6" t="n">
        <v>0</v>
      </c>
      <c r="J239" s="1" t="str">
        <f aca="false">CONCATENATE(IF(F239,"Elite ",""),IF(G239,"Solo ",""),H239,IF(I239," (Leader)",""))</f>
        <v>Elite Soldier</v>
      </c>
      <c r="K239" s="1" t="s">
        <v>43</v>
      </c>
      <c r="L239" s="1" t="s">
        <v>94</v>
      </c>
      <c r="M239" s="1" t="s">
        <v>104</v>
      </c>
      <c r="O239" s="7" t="n">
        <v>0</v>
      </c>
      <c r="P239" s="8" t="n">
        <v>0</v>
      </c>
      <c r="Q239" s="9" t="n">
        <v>0</v>
      </c>
      <c r="R239" s="10" t="n">
        <v>0</v>
      </c>
      <c r="S239" s="11" t="n">
        <v>0</v>
      </c>
      <c r="T239" s="12" t="n">
        <v>1</v>
      </c>
      <c r="U239" s="13" t="n">
        <v>0</v>
      </c>
      <c r="V239" s="14" t="n">
        <v>0</v>
      </c>
      <c r="W239" s="15" t="n">
        <v>0</v>
      </c>
      <c r="X239" s="16" t="n">
        <v>0</v>
      </c>
      <c r="Y239" s="17" t="n">
        <v>0</v>
      </c>
      <c r="Z239" s="18" t="n">
        <v>0</v>
      </c>
      <c r="AA239" s="19" t="n">
        <v>0</v>
      </c>
      <c r="AB239" s="20" t="n">
        <v>0</v>
      </c>
      <c r="AC239" s="21" t="n">
        <v>0</v>
      </c>
      <c r="AD239" s="22" t="n">
        <v>0</v>
      </c>
      <c r="AE239" s="23" t="n">
        <v>0</v>
      </c>
      <c r="AF239" s="24" t="n">
        <v>0</v>
      </c>
      <c r="AG239" s="25" t="n">
        <v>0</v>
      </c>
      <c r="AH239" s="26" t="n">
        <v>0</v>
      </c>
      <c r="AI239" s="27" t="n">
        <v>0</v>
      </c>
      <c r="AJ239" s="28" t="n">
        <v>0</v>
      </c>
      <c r="AK239" s="29" t="n">
        <v>0</v>
      </c>
      <c r="AL239" s="1" t="str">
        <f aca="false">CONCATENATE(IF(O239,CONCATENATE(O$1,", "),""),IF(P239,CONCATENATE(P$1,", "),""),IF(Q239,CONCATENATE(Q$1,", "),""),IF(R239,CONCATENATE(R$1,", "),""),IF(S239,CONCATENATE(S$1,", "),""),IF(T239,CONCATENATE(T$1,", "),""),IF(U239,CONCATENATE(U$1,", "),""),IF(V239,CONCATENATE(V$1,", "),""),IF(W239,CONCATENATE(W$1,", "),""),IF(X239,CONCATENATE(X$1,", "),""),IF(Y239,CONCATENATE(Y$1,", "),""),IF(Z239,CONCATENATE(Z$1,", "),""),IF(AA239,CONCATENATE(AA$1,", "),""),IF(AB239,CONCATENATE(AB$1,", "),""),IF(AC239,CONCATENATE(AC$1,", "),""),IF(AD239,CONCATENATE(AD$1,", "),""),IF(AE239,CONCATENATE(AE$1,", "),""),IF(AF239,CONCATENATE(AF$1,", "),""),IF(AG239,CONCATENATE(AG$1,", "),""),IF(AH239,CONCATENATE(AH$1,", "),""),IF(AI239,CONCATENATE(AI$1,", "),""),IF(AJ239,CONCATENATE(AJ$1,", "),""),IF(AK239,CONCATENATE(AK$1,", "),""))</f>
        <v>construct, </v>
      </c>
      <c r="AM239" s="1" t="str">
        <f aca="false">CONCATENATE(K239," ",L239," ",M239,IF(AL239&lt;&gt;"",CONCATENATE(" (",LEFT(AL239,LEN(AL239)-2),")"),""),IF(N239&lt;&gt;"",CONCATENATE(", ",N239),""))</f>
        <v>large natural animate (construct)</v>
      </c>
      <c r="AN239" s="1" t="s">
        <v>360</v>
      </c>
      <c r="AO239" s="3" t="n">
        <v>142</v>
      </c>
    </row>
    <row r="240" customFormat="false" ht="12.85" hidden="false" customHeight="false" outlineLevel="0" collapsed="false">
      <c r="A240" s="1" t="str">
        <f aca="false">CONCATENATE(B240,IF(C240&lt;&gt;"",CONCATENATE(" (",C240,")"),""),IF(D240&lt;&gt;"",CONCATENATE(" (",D240,")"),""))</f>
        <v>Iron Gorgon</v>
      </c>
      <c r="B240" s="1" t="s">
        <v>362</v>
      </c>
      <c r="E240" s="3" t="n">
        <v>11</v>
      </c>
      <c r="F240" s="4" t="n">
        <v>0</v>
      </c>
      <c r="G240" s="5" t="n">
        <v>0</v>
      </c>
      <c r="H240" s="1" t="s">
        <v>61</v>
      </c>
      <c r="I240" s="6" t="n">
        <v>0</v>
      </c>
      <c r="J240" s="1" t="str">
        <f aca="false">CONCATENATE(IF(F240,"Elite ",""),IF(G240,"Solo ",""),H240,IF(I240," (Leader)",""))</f>
        <v>Soldier</v>
      </c>
      <c r="K240" s="1" t="s">
        <v>43</v>
      </c>
      <c r="L240" s="1" t="s">
        <v>62</v>
      </c>
      <c r="M240" s="1" t="s">
        <v>95</v>
      </c>
      <c r="O240" s="7" t="n">
        <v>0</v>
      </c>
      <c r="P240" s="8" t="n">
        <v>0</v>
      </c>
      <c r="Q240" s="9" t="n">
        <v>0</v>
      </c>
      <c r="R240" s="10" t="n">
        <v>0</v>
      </c>
      <c r="S240" s="11" t="n">
        <v>0</v>
      </c>
      <c r="T240" s="12" t="n">
        <v>0</v>
      </c>
      <c r="U240" s="13" t="n">
        <v>0</v>
      </c>
      <c r="V240" s="14" t="n">
        <v>0</v>
      </c>
      <c r="W240" s="15" t="n">
        <v>0</v>
      </c>
      <c r="X240" s="16" t="n">
        <v>1</v>
      </c>
      <c r="Y240" s="17" t="n">
        <v>0</v>
      </c>
      <c r="Z240" s="18" t="n">
        <v>0</v>
      </c>
      <c r="AA240" s="19" t="n">
        <v>0</v>
      </c>
      <c r="AB240" s="20" t="n">
        <v>0</v>
      </c>
      <c r="AC240" s="21" t="n">
        <v>0</v>
      </c>
      <c r="AD240" s="22" t="n">
        <v>0</v>
      </c>
      <c r="AE240" s="23" t="n">
        <v>0</v>
      </c>
      <c r="AF240" s="24" t="n">
        <v>0</v>
      </c>
      <c r="AG240" s="25" t="n">
        <v>0</v>
      </c>
      <c r="AH240" s="26" t="n">
        <v>0</v>
      </c>
      <c r="AI240" s="27" t="n">
        <v>0</v>
      </c>
      <c r="AJ240" s="28" t="n">
        <v>0</v>
      </c>
      <c r="AK240" s="29" t="n">
        <v>0</v>
      </c>
      <c r="AL240" s="1" t="str">
        <f aca="false">CONCATENATE(IF(O240,CONCATENATE(O$1,", "),""),IF(P240,CONCATENATE(P$1,", "),""),IF(Q240,CONCATENATE(Q$1,", "),""),IF(R240,CONCATENATE(R$1,", "),""),IF(S240,CONCATENATE(S$1,", "),""),IF(T240,CONCATENATE(T$1,", "),""),IF(U240,CONCATENATE(U$1,", "),""),IF(V240,CONCATENATE(V$1,", "),""),IF(W240,CONCATENATE(W$1,", "),""),IF(X240,CONCATENATE(X$1,", "),""),IF(Y240,CONCATENATE(Y$1,", "),""),IF(Z240,CONCATENATE(Z$1,", "),""),IF(AA240,CONCATENATE(AA$1,", "),""),IF(AB240,CONCATENATE(AB$1,", "),""),IF(AC240,CONCATENATE(AC$1,", "),""),IF(AD240,CONCATENATE(AD$1,", "),""),IF(AE240,CONCATENATE(AE$1,", "),""),IF(AF240,CONCATENATE(AF$1,", "),""),IF(AG240,CONCATENATE(AG$1,", "),""),IF(AH240,CONCATENATE(AH$1,", "),""),IF(AI240,CONCATENATE(AI$1,", "),""),IF(AJ240,CONCATENATE(AJ$1,", "),""),IF(AK240,CONCATENATE(AK$1,", "),""))</f>
        <v>earth, </v>
      </c>
      <c r="AM240" s="1" t="str">
        <f aca="false">CONCATENATE(K240," ",L240," ",M240,IF(AL240&lt;&gt;"",CONCATENATE(" (",LEFT(AL240,LEN(AL240)-2),")"),""),IF(N240&lt;&gt;"",CONCATENATE(", ",N240),""))</f>
        <v>large elemental beast (earth)</v>
      </c>
      <c r="AN240" s="1" t="s">
        <v>363</v>
      </c>
      <c r="AO240" s="3" t="n">
        <v>143</v>
      </c>
    </row>
    <row r="241" customFormat="false" ht="12.85" hidden="false" customHeight="false" outlineLevel="0" collapsed="false">
      <c r="A241" s="1" t="str">
        <f aca="false">CONCATENATE(B241,IF(C241&lt;&gt;"",CONCATENATE(" (",C241,")"),""),IF(D241&lt;&gt;"",CONCATENATE(" (",D241,")"),""))</f>
        <v>Storm Gorgon</v>
      </c>
      <c r="B241" s="1" t="s">
        <v>364</v>
      </c>
      <c r="E241" s="3" t="n">
        <v>26</v>
      </c>
      <c r="F241" s="4" t="n">
        <v>0</v>
      </c>
      <c r="G241" s="5" t="n">
        <v>0</v>
      </c>
      <c r="H241" s="1" t="s">
        <v>67</v>
      </c>
      <c r="I241" s="6" t="n">
        <v>0</v>
      </c>
      <c r="J241" s="1" t="str">
        <f aca="false">CONCATENATE(IF(F241,"Elite ",""),IF(G241,"Solo ",""),H241,IF(I241," (Leader)",""))</f>
        <v>Skirmisher</v>
      </c>
      <c r="K241" s="1" t="s">
        <v>43</v>
      </c>
      <c r="L241" s="1" t="s">
        <v>62</v>
      </c>
      <c r="M241" s="1" t="s">
        <v>95</v>
      </c>
      <c r="O241" s="7" t="n">
        <v>0</v>
      </c>
      <c r="P241" s="8" t="n">
        <v>0</v>
      </c>
      <c r="Q241" s="9" t="n">
        <v>0</v>
      </c>
      <c r="R241" s="10" t="n">
        <v>0</v>
      </c>
      <c r="S241" s="11" t="n">
        <v>0</v>
      </c>
      <c r="T241" s="12" t="n">
        <v>0</v>
      </c>
      <c r="U241" s="13" t="n">
        <v>0</v>
      </c>
      <c r="V241" s="14" t="n">
        <v>0</v>
      </c>
      <c r="W241" s="15" t="n">
        <v>0</v>
      </c>
      <c r="X241" s="16" t="n">
        <v>0</v>
      </c>
      <c r="Y241" s="17" t="n">
        <v>0</v>
      </c>
      <c r="Z241" s="18" t="n">
        <v>0</v>
      </c>
      <c r="AA241" s="19" t="n">
        <v>0</v>
      </c>
      <c r="AB241" s="20" t="n">
        <v>0</v>
      </c>
      <c r="AC241" s="21" t="n">
        <v>0</v>
      </c>
      <c r="AD241" s="22" t="n">
        <v>0</v>
      </c>
      <c r="AE241" s="23" t="n">
        <v>0</v>
      </c>
      <c r="AF241" s="24" t="n">
        <v>0</v>
      </c>
      <c r="AG241" s="25" t="n">
        <v>0</v>
      </c>
      <c r="AH241" s="26" t="n">
        <v>0</v>
      </c>
      <c r="AI241" s="27" t="n">
        <v>0</v>
      </c>
      <c r="AJ241" s="28" t="n">
        <v>0</v>
      </c>
      <c r="AK241" s="29" t="n">
        <v>0</v>
      </c>
      <c r="AL241" s="1" t="str">
        <f aca="false">CONCATENATE(IF(O241,CONCATENATE(O$1,", "),""),IF(P241,CONCATENATE(P$1,", "),""),IF(Q241,CONCATENATE(Q$1,", "),""),IF(R241,CONCATENATE(R$1,", "),""),IF(S241,CONCATENATE(S$1,", "),""),IF(T241,CONCATENATE(T$1,", "),""),IF(U241,CONCATENATE(U$1,", "),""),IF(V241,CONCATENATE(V$1,", "),""),IF(W241,CONCATENATE(W$1,", "),""),IF(X241,CONCATENATE(X$1,", "),""),IF(Y241,CONCATENATE(Y$1,", "),""),IF(Z241,CONCATENATE(Z$1,", "),""),IF(AA241,CONCATENATE(AA$1,", "),""),IF(AB241,CONCATENATE(AB$1,", "),""),IF(AC241,CONCATENATE(AC$1,", "),""),IF(AD241,CONCATENATE(AD$1,", "),""),IF(AE241,CONCATENATE(AE$1,", "),""),IF(AF241,CONCATENATE(AF$1,", "),""),IF(AG241,CONCATENATE(AG$1,", "),""),IF(AH241,CONCATENATE(AH$1,", "),""),IF(AI241,CONCATENATE(AI$1,", "),""),IF(AJ241,CONCATENATE(AJ$1,", "),""),IF(AK241,CONCATENATE(AK$1,", "),""))</f>
        <v/>
      </c>
      <c r="AM241" s="1" t="str">
        <f aca="false">CONCATENATE(K241," ",L241," ",M241,IF(AL241&lt;&gt;"",CONCATENATE(" (",LEFT(AL241,LEN(AL241)-2),")"),""),IF(N241&lt;&gt;"",CONCATENATE(", ",N241),""))</f>
        <v>large elemental beast</v>
      </c>
      <c r="AN241" s="1" t="s">
        <v>363</v>
      </c>
      <c r="AO241" s="3" t="n">
        <v>143</v>
      </c>
    </row>
    <row r="242" customFormat="false" ht="12.85" hidden="false" customHeight="false" outlineLevel="0" collapsed="false">
      <c r="A242" s="1" t="str">
        <f aca="false">CONCATENATE(B242,IF(C242&lt;&gt;"",CONCATENATE(" (",C242,")"),""),IF(D242&lt;&gt;"",CONCATENATE(" (",D242,")"),""))</f>
        <v>Grell</v>
      </c>
      <c r="B242" s="1" t="s">
        <v>365</v>
      </c>
      <c r="E242" s="3" t="n">
        <v>7</v>
      </c>
      <c r="F242" s="4" t="n">
        <v>1</v>
      </c>
      <c r="G242" s="5" t="n">
        <v>0</v>
      </c>
      <c r="H242" s="1" t="s">
        <v>61</v>
      </c>
      <c r="I242" s="6" t="n">
        <v>0</v>
      </c>
      <c r="J242" s="1" t="str">
        <f aca="false">CONCATENATE(IF(F242,"Elite ",""),IF(G242,"Solo ",""),H242,IF(I242," (Leader)",""))</f>
        <v>Elite Soldier</v>
      </c>
      <c r="K242" s="1" t="s">
        <v>53</v>
      </c>
      <c r="L242" s="1" t="s">
        <v>44</v>
      </c>
      <c r="M242" s="1" t="s">
        <v>45</v>
      </c>
      <c r="O242" s="7" t="n">
        <v>0</v>
      </c>
      <c r="P242" s="8" t="n">
        <v>0</v>
      </c>
      <c r="Q242" s="9" t="n">
        <v>0</v>
      </c>
      <c r="R242" s="10" t="n">
        <v>1</v>
      </c>
      <c r="S242" s="11" t="n">
        <v>0</v>
      </c>
      <c r="T242" s="12" t="n">
        <v>0</v>
      </c>
      <c r="U242" s="13" t="n">
        <v>0</v>
      </c>
      <c r="V242" s="14" t="n">
        <v>0</v>
      </c>
      <c r="W242" s="15" t="n">
        <v>0</v>
      </c>
      <c r="X242" s="16" t="n">
        <v>0</v>
      </c>
      <c r="Y242" s="17" t="n">
        <v>0</v>
      </c>
      <c r="Z242" s="18" t="n">
        <v>0</v>
      </c>
      <c r="AA242" s="19" t="n">
        <v>0</v>
      </c>
      <c r="AB242" s="20" t="n">
        <v>0</v>
      </c>
      <c r="AC242" s="21" t="n">
        <v>0</v>
      </c>
      <c r="AD242" s="22" t="n">
        <v>0</v>
      </c>
      <c r="AE242" s="23" t="n">
        <v>0</v>
      </c>
      <c r="AF242" s="24" t="n">
        <v>0</v>
      </c>
      <c r="AG242" s="25" t="n">
        <v>0</v>
      </c>
      <c r="AH242" s="26" t="n">
        <v>0</v>
      </c>
      <c r="AI242" s="27" t="n">
        <v>0</v>
      </c>
      <c r="AJ242" s="28" t="n">
        <v>0</v>
      </c>
      <c r="AK242" s="29" t="n">
        <v>0</v>
      </c>
      <c r="AL242" s="1" t="str">
        <f aca="false">CONCATENATE(IF(O242,CONCATENATE(O$1,", "),""),IF(P242,CONCATENATE(P$1,", "),""),IF(Q242,CONCATENATE(Q$1,", "),""),IF(R242,CONCATENATE(R$1,", "),""),IF(S242,CONCATENATE(S$1,", "),""),IF(T242,CONCATENATE(T$1,", "),""),IF(U242,CONCATENATE(U$1,", "),""),IF(V242,CONCATENATE(V$1,", "),""),IF(W242,CONCATENATE(W$1,", "),""),IF(X242,CONCATENATE(X$1,", "),""),IF(Y242,CONCATENATE(Y$1,", "),""),IF(Z242,CONCATENATE(Z$1,", "),""),IF(AA242,CONCATENATE(AA$1,", "),""),IF(AB242,CONCATENATE(AB$1,", "),""),IF(AC242,CONCATENATE(AC$1,", "),""),IF(AD242,CONCATENATE(AD$1,", "),""),IF(AE242,CONCATENATE(AE$1,", "),""),IF(AF242,CONCATENATE(AF$1,", "),""),IF(AG242,CONCATENATE(AG$1,", "),""),IF(AH242,CONCATENATE(AH$1,", "),""),IF(AI242,CONCATENATE(AI$1,", "),""),IF(AJ242,CONCATENATE(AJ$1,", "),""),IF(AK242,CONCATENATE(AK$1,", "),""))</f>
        <v>blind, </v>
      </c>
      <c r="AM242" s="1" t="str">
        <f aca="false">CONCATENATE(K242," ",L242," ",M242,IF(AL242&lt;&gt;"",CONCATENATE(" (",LEFT(AL242,LEN(AL242)-2),")"),""),IF(N242&lt;&gt;"",CONCATENATE(", ",N242),""))</f>
        <v>medium aberrant magical beast (blind)</v>
      </c>
      <c r="AN242" s="1" t="s">
        <v>365</v>
      </c>
      <c r="AO242" s="3" t="n">
        <v>144</v>
      </c>
    </row>
    <row r="243" customFormat="false" ht="12.85" hidden="false" customHeight="false" outlineLevel="0" collapsed="false">
      <c r="A243" s="1" t="str">
        <f aca="false">CONCATENATE(B243,IF(C243&lt;&gt;"",CONCATENATE(" (",C243,")"),""),IF(D243&lt;&gt;"",CONCATENATE(" (",D243,")"),""))</f>
        <v>Grell Philosopher</v>
      </c>
      <c r="B243" s="1" t="s">
        <v>366</v>
      </c>
      <c r="E243" s="3" t="n">
        <v>11</v>
      </c>
      <c r="F243" s="4" t="n">
        <v>1</v>
      </c>
      <c r="G243" s="5" t="n">
        <v>0</v>
      </c>
      <c r="H243" s="1" t="s">
        <v>48</v>
      </c>
      <c r="I243" s="6" t="n">
        <v>0</v>
      </c>
      <c r="J243" s="1" t="str">
        <f aca="false">CONCATENATE(IF(F243,"Elite ",""),IF(G243,"Solo ",""),H243,IF(I243," (Leader)",""))</f>
        <v>Elite Controller</v>
      </c>
      <c r="K243" s="1" t="s">
        <v>53</v>
      </c>
      <c r="L243" s="1" t="s">
        <v>44</v>
      </c>
      <c r="M243" s="1" t="s">
        <v>45</v>
      </c>
      <c r="O243" s="7" t="n">
        <v>0</v>
      </c>
      <c r="P243" s="8" t="n">
        <v>0</v>
      </c>
      <c r="Q243" s="9" t="n">
        <v>0</v>
      </c>
      <c r="R243" s="10" t="n">
        <v>1</v>
      </c>
      <c r="S243" s="11" t="n">
        <v>0</v>
      </c>
      <c r="T243" s="12" t="n">
        <v>0</v>
      </c>
      <c r="U243" s="13" t="n">
        <v>0</v>
      </c>
      <c r="V243" s="14" t="n">
        <v>0</v>
      </c>
      <c r="W243" s="15" t="n">
        <v>0</v>
      </c>
      <c r="X243" s="16" t="n">
        <v>0</v>
      </c>
      <c r="Y243" s="17" t="n">
        <v>0</v>
      </c>
      <c r="Z243" s="18" t="n">
        <v>0</v>
      </c>
      <c r="AA243" s="19" t="n">
        <v>0</v>
      </c>
      <c r="AB243" s="20" t="n">
        <v>0</v>
      </c>
      <c r="AC243" s="21" t="n">
        <v>0</v>
      </c>
      <c r="AD243" s="22" t="n">
        <v>0</v>
      </c>
      <c r="AE243" s="23" t="n">
        <v>0</v>
      </c>
      <c r="AF243" s="24" t="n">
        <v>0</v>
      </c>
      <c r="AG243" s="25" t="n">
        <v>0</v>
      </c>
      <c r="AH243" s="26" t="n">
        <v>0</v>
      </c>
      <c r="AI243" s="27" t="n">
        <v>0</v>
      </c>
      <c r="AJ243" s="28" t="n">
        <v>0</v>
      </c>
      <c r="AK243" s="29" t="n">
        <v>0</v>
      </c>
      <c r="AL243" s="1" t="str">
        <f aca="false">CONCATENATE(IF(O243,CONCATENATE(O$1,", "),""),IF(P243,CONCATENATE(P$1,", "),""),IF(Q243,CONCATENATE(Q$1,", "),""),IF(R243,CONCATENATE(R$1,", "),""),IF(S243,CONCATENATE(S$1,", "),""),IF(T243,CONCATENATE(T$1,", "),""),IF(U243,CONCATENATE(U$1,", "),""),IF(V243,CONCATENATE(V$1,", "),""),IF(W243,CONCATENATE(W$1,", "),""),IF(X243,CONCATENATE(X$1,", "),""),IF(Y243,CONCATENATE(Y$1,", "),""),IF(Z243,CONCATENATE(Z$1,", "),""),IF(AA243,CONCATENATE(AA$1,", "),""),IF(AB243,CONCATENATE(AB$1,", "),""),IF(AC243,CONCATENATE(AC$1,", "),""),IF(AD243,CONCATENATE(AD$1,", "),""),IF(AE243,CONCATENATE(AE$1,", "),""),IF(AF243,CONCATENATE(AF$1,", "),""),IF(AG243,CONCATENATE(AG$1,", "),""),IF(AH243,CONCATENATE(AH$1,", "),""),IF(AI243,CONCATENATE(AI$1,", "),""),IF(AJ243,CONCATENATE(AJ$1,", "),""),IF(AK243,CONCATENATE(AK$1,", "),""))</f>
        <v>blind, </v>
      </c>
      <c r="AM243" s="1" t="str">
        <f aca="false">CONCATENATE(K243," ",L243," ",M243,IF(AL243&lt;&gt;"",CONCATENATE(" (",LEFT(AL243,LEN(AL243)-2),")"),""),IF(N243&lt;&gt;"",CONCATENATE(", ",N243),""))</f>
        <v>medium aberrant magical beast (blind)</v>
      </c>
      <c r="AN243" s="1" t="s">
        <v>365</v>
      </c>
      <c r="AO243" s="3" t="n">
        <v>144</v>
      </c>
    </row>
    <row r="244" customFormat="false" ht="12.85" hidden="false" customHeight="false" outlineLevel="0" collapsed="false">
      <c r="A244" s="1" t="str">
        <f aca="false">CONCATENATE(B244,IF(C244&lt;&gt;"",CONCATENATE(" (",C244,")"),""),IF(D244&lt;&gt;"",CONCATENATE(" (",D244,")"),""))</f>
        <v>Grick</v>
      </c>
      <c r="B244" s="1" t="s">
        <v>367</v>
      </c>
      <c r="E244" s="3" t="n">
        <v>7</v>
      </c>
      <c r="F244" s="4" t="n">
        <v>0</v>
      </c>
      <c r="G244" s="5" t="n">
        <v>0</v>
      </c>
      <c r="H244" s="1" t="s">
        <v>42</v>
      </c>
      <c r="I244" s="6" t="n">
        <v>0</v>
      </c>
      <c r="J244" s="1" t="str">
        <f aca="false">CONCATENATE(IF(F244,"Elite ",""),IF(G244,"Solo ",""),H244,IF(I244," (Leader)",""))</f>
        <v>Brute</v>
      </c>
      <c r="K244" s="1" t="s">
        <v>53</v>
      </c>
      <c r="L244" s="1" t="s">
        <v>44</v>
      </c>
      <c r="M244" s="1" t="s">
        <v>95</v>
      </c>
      <c r="O244" s="7" t="n">
        <v>0</v>
      </c>
      <c r="P244" s="8" t="n">
        <v>0</v>
      </c>
      <c r="Q244" s="9" t="n">
        <v>0</v>
      </c>
      <c r="R244" s="10" t="n">
        <v>0</v>
      </c>
      <c r="S244" s="11" t="n">
        <v>0</v>
      </c>
      <c r="T244" s="12" t="n">
        <v>0</v>
      </c>
      <c r="U244" s="13" t="n">
        <v>0</v>
      </c>
      <c r="V244" s="14" t="n">
        <v>0</v>
      </c>
      <c r="W244" s="15" t="n">
        <v>0</v>
      </c>
      <c r="X244" s="16" t="n">
        <v>0</v>
      </c>
      <c r="Y244" s="17" t="n">
        <v>0</v>
      </c>
      <c r="Z244" s="18" t="n">
        <v>0</v>
      </c>
      <c r="AA244" s="19" t="n">
        <v>0</v>
      </c>
      <c r="AB244" s="20" t="n">
        <v>0</v>
      </c>
      <c r="AC244" s="21" t="n">
        <v>0</v>
      </c>
      <c r="AD244" s="22" t="n">
        <v>0</v>
      </c>
      <c r="AE244" s="23" t="n">
        <v>0</v>
      </c>
      <c r="AF244" s="24" t="n">
        <v>0</v>
      </c>
      <c r="AG244" s="25" t="n">
        <v>0</v>
      </c>
      <c r="AH244" s="26" t="n">
        <v>0</v>
      </c>
      <c r="AI244" s="27" t="n">
        <v>0</v>
      </c>
      <c r="AJ244" s="28" t="n">
        <v>0</v>
      </c>
      <c r="AK244" s="29" t="n">
        <v>0</v>
      </c>
      <c r="AL244" s="1" t="str">
        <f aca="false">CONCATENATE(IF(O244,CONCATENATE(O$1,", "),""),IF(P244,CONCATENATE(P$1,", "),""),IF(Q244,CONCATENATE(Q$1,", "),""),IF(R244,CONCATENATE(R$1,", "),""),IF(S244,CONCATENATE(S$1,", "),""),IF(T244,CONCATENATE(T$1,", "),""),IF(U244,CONCATENATE(U$1,", "),""),IF(V244,CONCATENATE(V$1,", "),""),IF(W244,CONCATENATE(W$1,", "),""),IF(X244,CONCATENATE(X$1,", "),""),IF(Y244,CONCATENATE(Y$1,", "),""),IF(Z244,CONCATENATE(Z$1,", "),""),IF(AA244,CONCATENATE(AA$1,", "),""),IF(AB244,CONCATENATE(AB$1,", "),""),IF(AC244,CONCATENATE(AC$1,", "),""),IF(AD244,CONCATENATE(AD$1,", "),""),IF(AE244,CONCATENATE(AE$1,", "),""),IF(AF244,CONCATENATE(AF$1,", "),""),IF(AG244,CONCATENATE(AG$1,", "),""),IF(AH244,CONCATENATE(AH$1,", "),""),IF(AI244,CONCATENATE(AI$1,", "),""),IF(AJ244,CONCATENATE(AJ$1,", "),""),IF(AK244,CONCATENATE(AK$1,", "),""))</f>
        <v/>
      </c>
      <c r="AM244" s="1" t="str">
        <f aca="false">CONCATENATE(K244," ",L244," ",M244,IF(AL244&lt;&gt;"",CONCATENATE(" (",LEFT(AL244,LEN(AL244)-2),")"),""),IF(N244&lt;&gt;"",CONCATENATE(", ",N244),""))</f>
        <v>medium aberrant beast</v>
      </c>
      <c r="AN244" s="1" t="s">
        <v>367</v>
      </c>
      <c r="AO244" s="3" t="n">
        <v>145</v>
      </c>
    </row>
    <row r="245" customFormat="false" ht="12.85" hidden="false" customHeight="false" outlineLevel="0" collapsed="false">
      <c r="A245" s="1" t="str">
        <f aca="false">CONCATENATE(B245,IF(C245&lt;&gt;"",CONCATENATE(" (",C245,")"),""),IF(D245&lt;&gt;"",CONCATENATE(" (",D245,")"),""))</f>
        <v>Grick Alpha</v>
      </c>
      <c r="B245" s="1" t="s">
        <v>368</v>
      </c>
      <c r="E245" s="3" t="n">
        <v>9</v>
      </c>
      <c r="F245" s="4" t="n">
        <v>0</v>
      </c>
      <c r="G245" s="5" t="n">
        <v>0</v>
      </c>
      <c r="H245" s="1" t="s">
        <v>42</v>
      </c>
      <c r="I245" s="6" t="n">
        <v>1</v>
      </c>
      <c r="J245" s="1" t="str">
        <f aca="false">CONCATENATE(IF(F245,"Elite ",""),IF(G245,"Solo ",""),H245,IF(I245," (Leader)",""))</f>
        <v>Brute (Leader)</v>
      </c>
      <c r="K245" s="1" t="s">
        <v>43</v>
      </c>
      <c r="L245" s="1" t="s">
        <v>44</v>
      </c>
      <c r="M245" s="1" t="s">
        <v>95</v>
      </c>
      <c r="O245" s="7" t="n">
        <v>0</v>
      </c>
      <c r="P245" s="8" t="n">
        <v>0</v>
      </c>
      <c r="Q245" s="9" t="n">
        <v>0</v>
      </c>
      <c r="R245" s="10" t="n">
        <v>0</v>
      </c>
      <c r="S245" s="11" t="n">
        <v>0</v>
      </c>
      <c r="T245" s="12" t="n">
        <v>0</v>
      </c>
      <c r="U245" s="13" t="n">
        <v>0</v>
      </c>
      <c r="V245" s="14" t="n">
        <v>0</v>
      </c>
      <c r="W245" s="15" t="n">
        <v>0</v>
      </c>
      <c r="X245" s="16" t="n">
        <v>0</v>
      </c>
      <c r="Y245" s="17" t="n">
        <v>0</v>
      </c>
      <c r="Z245" s="18" t="n">
        <v>0</v>
      </c>
      <c r="AA245" s="19" t="n">
        <v>0</v>
      </c>
      <c r="AB245" s="20" t="n">
        <v>0</v>
      </c>
      <c r="AC245" s="21" t="n">
        <v>0</v>
      </c>
      <c r="AD245" s="22" t="n">
        <v>0</v>
      </c>
      <c r="AE245" s="23" t="n">
        <v>0</v>
      </c>
      <c r="AF245" s="24" t="n">
        <v>0</v>
      </c>
      <c r="AG245" s="25" t="n">
        <v>0</v>
      </c>
      <c r="AH245" s="26" t="n">
        <v>0</v>
      </c>
      <c r="AI245" s="27" t="n">
        <v>0</v>
      </c>
      <c r="AJ245" s="28" t="n">
        <v>0</v>
      </c>
      <c r="AK245" s="29" t="n">
        <v>0</v>
      </c>
      <c r="AL245" s="1" t="str">
        <f aca="false">CONCATENATE(IF(O245,CONCATENATE(O$1,", "),""),IF(P245,CONCATENATE(P$1,", "),""),IF(Q245,CONCATENATE(Q$1,", "),""),IF(R245,CONCATENATE(R$1,", "),""),IF(S245,CONCATENATE(S$1,", "),""),IF(T245,CONCATENATE(T$1,", "),""),IF(U245,CONCATENATE(U$1,", "),""),IF(V245,CONCATENATE(V$1,", "),""),IF(W245,CONCATENATE(W$1,", "),""),IF(X245,CONCATENATE(X$1,", "),""),IF(Y245,CONCATENATE(Y$1,", "),""),IF(Z245,CONCATENATE(Z$1,", "),""),IF(AA245,CONCATENATE(AA$1,", "),""),IF(AB245,CONCATENATE(AB$1,", "),""),IF(AC245,CONCATENATE(AC$1,", "),""),IF(AD245,CONCATENATE(AD$1,", "),""),IF(AE245,CONCATENATE(AE$1,", "),""),IF(AF245,CONCATENATE(AF$1,", "),""),IF(AG245,CONCATENATE(AG$1,", "),""),IF(AH245,CONCATENATE(AH$1,", "),""),IF(AI245,CONCATENATE(AI$1,", "),""),IF(AJ245,CONCATENATE(AJ$1,", "),""),IF(AK245,CONCATENATE(AK$1,", "),""))</f>
        <v/>
      </c>
      <c r="AM245" s="1" t="str">
        <f aca="false">CONCATENATE(K245," ",L245," ",M245,IF(AL245&lt;&gt;"",CONCATENATE(" (",LEFT(AL245,LEN(AL245)-2),")"),""),IF(N245&lt;&gt;"",CONCATENATE(", ",N245),""))</f>
        <v>large aberrant beast</v>
      </c>
      <c r="AN245" s="1" t="s">
        <v>367</v>
      </c>
      <c r="AO245" s="3" t="n">
        <v>145</v>
      </c>
    </row>
    <row r="246" customFormat="false" ht="12.85" hidden="false" customHeight="false" outlineLevel="0" collapsed="false">
      <c r="A246" s="1" t="str">
        <f aca="false">CONCATENATE(B246,IF(C246&lt;&gt;"",CONCATENATE(" (",C246,")"),""),IF(D246&lt;&gt;"",CONCATENATE(" (",D246,")"),""))</f>
        <v>Hippogriff</v>
      </c>
      <c r="B246" s="1" t="s">
        <v>369</v>
      </c>
      <c r="E246" s="3" t="n">
        <v>5</v>
      </c>
      <c r="F246" s="4" t="n">
        <v>0</v>
      </c>
      <c r="G246" s="5" t="n">
        <v>0</v>
      </c>
      <c r="H246" s="1" t="s">
        <v>67</v>
      </c>
      <c r="I246" s="6" t="n">
        <v>0</v>
      </c>
      <c r="J246" s="1" t="str">
        <f aca="false">CONCATENATE(IF(F246,"Elite ",""),IF(G246,"Solo ",""),H246,IF(I246," (Leader)",""))</f>
        <v>Skirmisher</v>
      </c>
      <c r="K246" s="1" t="s">
        <v>43</v>
      </c>
      <c r="L246" s="1" t="s">
        <v>94</v>
      </c>
      <c r="M246" s="1" t="s">
        <v>95</v>
      </c>
      <c r="O246" s="7" t="n">
        <v>0</v>
      </c>
      <c r="P246" s="8" t="n">
        <v>0</v>
      </c>
      <c r="Q246" s="9" t="n">
        <v>0</v>
      </c>
      <c r="R246" s="10" t="n">
        <v>0</v>
      </c>
      <c r="S246" s="11" t="n">
        <v>0</v>
      </c>
      <c r="T246" s="12" t="n">
        <v>0</v>
      </c>
      <c r="U246" s="13" t="n">
        <v>0</v>
      </c>
      <c r="V246" s="14" t="n">
        <v>0</v>
      </c>
      <c r="W246" s="15" t="n">
        <v>0</v>
      </c>
      <c r="X246" s="16" t="n">
        <v>0</v>
      </c>
      <c r="Y246" s="17" t="n">
        <v>0</v>
      </c>
      <c r="Z246" s="18" t="n">
        <v>0</v>
      </c>
      <c r="AA246" s="19" t="n">
        <v>0</v>
      </c>
      <c r="AB246" s="20" t="n">
        <v>0</v>
      </c>
      <c r="AC246" s="21" t="n">
        <v>1</v>
      </c>
      <c r="AD246" s="22" t="n">
        <v>0</v>
      </c>
      <c r="AE246" s="23" t="n">
        <v>0</v>
      </c>
      <c r="AF246" s="24" t="n">
        <v>0</v>
      </c>
      <c r="AG246" s="25" t="n">
        <v>0</v>
      </c>
      <c r="AH246" s="26" t="n">
        <v>0</v>
      </c>
      <c r="AI246" s="27" t="n">
        <v>0</v>
      </c>
      <c r="AJ246" s="28" t="n">
        <v>0</v>
      </c>
      <c r="AK246" s="29" t="n">
        <v>0</v>
      </c>
      <c r="AL246" s="1" t="str">
        <f aca="false">CONCATENATE(IF(O246,CONCATENATE(O$1,", "),""),IF(P246,CONCATENATE(P$1,", "),""),IF(Q246,CONCATENATE(Q$1,", "),""),IF(R246,CONCATENATE(R$1,", "),""),IF(S246,CONCATENATE(S$1,", "),""),IF(T246,CONCATENATE(T$1,", "),""),IF(U246,CONCATENATE(U$1,", "),""),IF(V246,CONCATENATE(V$1,", "),""),IF(W246,CONCATENATE(W$1,", "),""),IF(X246,CONCATENATE(X$1,", "),""),IF(Y246,CONCATENATE(Y$1,", "),""),IF(Z246,CONCATENATE(Z$1,", "),""),IF(AA246,CONCATENATE(AA$1,", "),""),IF(AB246,CONCATENATE(AB$1,", "),""),IF(AC246,CONCATENATE(AC$1,", "),""),IF(AD246,CONCATENATE(AD$1,", "),""),IF(AE246,CONCATENATE(AE$1,", "),""),IF(AF246,CONCATENATE(AF$1,", "),""),IF(AG246,CONCATENATE(AG$1,", "),""),IF(AH246,CONCATENATE(AH$1,", "),""),IF(AI246,CONCATENATE(AI$1,", "),""),IF(AJ246,CONCATENATE(AJ$1,", "),""),IF(AK246,CONCATENATE(AK$1,", "),""))</f>
        <v>mount, </v>
      </c>
      <c r="AM246" s="1" t="str">
        <f aca="false">CONCATENATE(K246," ",L246," ",M246,IF(AL246&lt;&gt;"",CONCATENATE(" (",LEFT(AL246,LEN(AL246)-2),")"),""),IF(N246&lt;&gt;"",CONCATENATE(", ",N246),""))</f>
        <v>large natural beast (mount)</v>
      </c>
      <c r="AN246" s="1" t="s">
        <v>370</v>
      </c>
      <c r="AO246" s="3" t="n">
        <v>146</v>
      </c>
    </row>
    <row r="247" customFormat="false" ht="12.85" hidden="false" customHeight="false" outlineLevel="0" collapsed="false">
      <c r="A247" s="1" t="str">
        <f aca="false">CONCATENATE(B247,IF(C247&lt;&gt;"",CONCATENATE(" (",C247,")"),""),IF(D247&lt;&gt;"",CONCATENATE(" (",D247,")"),""))</f>
        <v>Hippogriff Dreadmount</v>
      </c>
      <c r="B247" s="1" t="s">
        <v>371</v>
      </c>
      <c r="E247" s="3" t="n">
        <v>5</v>
      </c>
      <c r="F247" s="4" t="n">
        <v>0</v>
      </c>
      <c r="G247" s="5" t="n">
        <v>0</v>
      </c>
      <c r="H247" s="1" t="s">
        <v>61</v>
      </c>
      <c r="I247" s="6" t="n">
        <v>0</v>
      </c>
      <c r="J247" s="1" t="str">
        <f aca="false">CONCATENATE(IF(F247,"Elite ",""),IF(G247,"Solo ",""),H247,IF(I247," (Leader)",""))</f>
        <v>Soldier</v>
      </c>
      <c r="K247" s="1" t="s">
        <v>43</v>
      </c>
      <c r="L247" s="1" t="s">
        <v>94</v>
      </c>
      <c r="M247" s="1" t="s">
        <v>95</v>
      </c>
      <c r="O247" s="7" t="n">
        <v>0</v>
      </c>
      <c r="P247" s="8" t="n">
        <v>0</v>
      </c>
      <c r="Q247" s="9" t="n">
        <v>0</v>
      </c>
      <c r="R247" s="10" t="n">
        <v>0</v>
      </c>
      <c r="S247" s="11" t="n">
        <v>0</v>
      </c>
      <c r="T247" s="12" t="n">
        <v>0</v>
      </c>
      <c r="U247" s="13" t="n">
        <v>0</v>
      </c>
      <c r="V247" s="14" t="n">
        <v>0</v>
      </c>
      <c r="W247" s="15" t="n">
        <v>0</v>
      </c>
      <c r="X247" s="16" t="n">
        <v>0</v>
      </c>
      <c r="Y247" s="17" t="n">
        <v>0</v>
      </c>
      <c r="Z247" s="18" t="n">
        <v>0</v>
      </c>
      <c r="AA247" s="19" t="n">
        <v>0</v>
      </c>
      <c r="AB247" s="20" t="n">
        <v>0</v>
      </c>
      <c r="AC247" s="21" t="n">
        <v>1</v>
      </c>
      <c r="AD247" s="22" t="n">
        <v>0</v>
      </c>
      <c r="AE247" s="23" t="n">
        <v>0</v>
      </c>
      <c r="AF247" s="24" t="n">
        <v>0</v>
      </c>
      <c r="AG247" s="25" t="n">
        <v>0</v>
      </c>
      <c r="AH247" s="26" t="n">
        <v>0</v>
      </c>
      <c r="AI247" s="27" t="n">
        <v>0</v>
      </c>
      <c r="AJ247" s="28" t="n">
        <v>0</v>
      </c>
      <c r="AK247" s="29" t="n">
        <v>0</v>
      </c>
      <c r="AL247" s="1" t="str">
        <f aca="false">CONCATENATE(IF(O247,CONCATENATE(O$1,", "),""),IF(P247,CONCATENATE(P$1,", "),""),IF(Q247,CONCATENATE(Q$1,", "),""),IF(R247,CONCATENATE(R$1,", "),""),IF(S247,CONCATENATE(S$1,", "),""),IF(T247,CONCATENATE(T$1,", "),""),IF(U247,CONCATENATE(U$1,", "),""),IF(V247,CONCATENATE(V$1,", "),""),IF(W247,CONCATENATE(W$1,", "),""),IF(X247,CONCATENATE(X$1,", "),""),IF(Y247,CONCATENATE(Y$1,", "),""),IF(Z247,CONCATENATE(Z$1,", "),""),IF(AA247,CONCATENATE(AA$1,", "),""),IF(AB247,CONCATENATE(AB$1,", "),""),IF(AC247,CONCATENATE(AC$1,", "),""),IF(AD247,CONCATENATE(AD$1,", "),""),IF(AE247,CONCATENATE(AE$1,", "),""),IF(AF247,CONCATENATE(AF$1,", "),""),IF(AG247,CONCATENATE(AG$1,", "),""),IF(AH247,CONCATENATE(AH$1,", "),""),IF(AI247,CONCATENATE(AI$1,", "),""),IF(AJ247,CONCATENATE(AJ$1,", "),""),IF(AK247,CONCATENATE(AK$1,", "),""))</f>
        <v>mount, </v>
      </c>
      <c r="AM247" s="1" t="str">
        <f aca="false">CONCATENATE(K247," ",L247," ",M247,IF(AL247&lt;&gt;"",CONCATENATE(" (",LEFT(AL247,LEN(AL247)-2),")"),""),IF(N247&lt;&gt;"",CONCATENATE(", ",N247),""))</f>
        <v>large natural beast (mount)</v>
      </c>
      <c r="AN247" s="1" t="s">
        <v>370</v>
      </c>
      <c r="AO247" s="3" t="n">
        <v>146</v>
      </c>
    </row>
    <row r="248" customFormat="false" ht="12.85" hidden="false" customHeight="false" outlineLevel="0" collapsed="false">
      <c r="A248" s="1" t="str">
        <f aca="false">CONCATENATE(B248,IF(C248&lt;&gt;"",CONCATENATE(" (",C248,")"),""),IF(D248&lt;&gt;"",CONCATENATE(" (",D248,")"),""))</f>
        <v>Griffon</v>
      </c>
      <c r="B248" s="1" t="s">
        <v>370</v>
      </c>
      <c r="E248" s="3" t="n">
        <v>7</v>
      </c>
      <c r="F248" s="4" t="n">
        <v>0</v>
      </c>
      <c r="G248" s="5" t="n">
        <v>0</v>
      </c>
      <c r="H248" s="1" t="s">
        <v>42</v>
      </c>
      <c r="I248" s="6" t="n">
        <v>0</v>
      </c>
      <c r="J248" s="1" t="str">
        <f aca="false">CONCATENATE(IF(F248,"Elite ",""),IF(G248,"Solo ",""),H248,IF(I248," (Leader)",""))</f>
        <v>Brute</v>
      </c>
      <c r="K248" s="1" t="s">
        <v>43</v>
      </c>
      <c r="L248" s="1" t="s">
        <v>94</v>
      </c>
      <c r="M248" s="1" t="s">
        <v>95</v>
      </c>
      <c r="O248" s="7" t="n">
        <v>0</v>
      </c>
      <c r="P248" s="8" t="n">
        <v>0</v>
      </c>
      <c r="Q248" s="9" t="n">
        <v>0</v>
      </c>
      <c r="R248" s="10" t="n">
        <v>0</v>
      </c>
      <c r="S248" s="11" t="n">
        <v>0</v>
      </c>
      <c r="T248" s="12" t="n">
        <v>0</v>
      </c>
      <c r="U248" s="13" t="n">
        <v>0</v>
      </c>
      <c r="V248" s="14" t="n">
        <v>0</v>
      </c>
      <c r="W248" s="15" t="n">
        <v>0</v>
      </c>
      <c r="X248" s="16" t="n">
        <v>0</v>
      </c>
      <c r="Y248" s="17" t="n">
        <v>0</v>
      </c>
      <c r="Z248" s="18" t="n">
        <v>0</v>
      </c>
      <c r="AA248" s="19" t="n">
        <v>0</v>
      </c>
      <c r="AB248" s="20" t="n">
        <v>0</v>
      </c>
      <c r="AC248" s="21" t="n">
        <v>1</v>
      </c>
      <c r="AD248" s="22" t="n">
        <v>0</v>
      </c>
      <c r="AE248" s="23" t="n">
        <v>0</v>
      </c>
      <c r="AF248" s="24" t="n">
        <v>0</v>
      </c>
      <c r="AG248" s="25" t="n">
        <v>0</v>
      </c>
      <c r="AH248" s="26" t="n">
        <v>0</v>
      </c>
      <c r="AI248" s="27" t="n">
        <v>0</v>
      </c>
      <c r="AJ248" s="28" t="n">
        <v>0</v>
      </c>
      <c r="AK248" s="29" t="n">
        <v>0</v>
      </c>
      <c r="AL248" s="1" t="str">
        <f aca="false">CONCATENATE(IF(O248,CONCATENATE(O$1,", "),""),IF(P248,CONCATENATE(P$1,", "),""),IF(Q248,CONCATENATE(Q$1,", "),""),IF(R248,CONCATENATE(R$1,", "),""),IF(S248,CONCATENATE(S$1,", "),""),IF(T248,CONCATENATE(T$1,", "),""),IF(U248,CONCATENATE(U$1,", "),""),IF(V248,CONCATENATE(V$1,", "),""),IF(W248,CONCATENATE(W$1,", "),""),IF(X248,CONCATENATE(X$1,", "),""),IF(Y248,CONCATENATE(Y$1,", "),""),IF(Z248,CONCATENATE(Z$1,", "),""),IF(AA248,CONCATENATE(AA$1,", "),""),IF(AB248,CONCATENATE(AB$1,", "),""),IF(AC248,CONCATENATE(AC$1,", "),""),IF(AD248,CONCATENATE(AD$1,", "),""),IF(AE248,CONCATENATE(AE$1,", "),""),IF(AF248,CONCATENATE(AF$1,", "),""),IF(AG248,CONCATENATE(AG$1,", "),""),IF(AH248,CONCATENATE(AH$1,", "),""),IF(AI248,CONCATENATE(AI$1,", "),""),IF(AJ248,CONCATENATE(AJ$1,", "),""),IF(AK248,CONCATENATE(AK$1,", "),""))</f>
        <v>mount, </v>
      </c>
      <c r="AM248" s="1" t="str">
        <f aca="false">CONCATENATE(K248," ",L248," ",M248,IF(AL248&lt;&gt;"",CONCATENATE(" (",LEFT(AL248,LEN(AL248)-2),")"),""),IF(N248&lt;&gt;"",CONCATENATE(", ",N248),""))</f>
        <v>large natural beast (mount)</v>
      </c>
      <c r="AN248" s="1" t="s">
        <v>370</v>
      </c>
      <c r="AO248" s="3" t="n">
        <v>147</v>
      </c>
    </row>
    <row r="249" customFormat="false" ht="12.85" hidden="false" customHeight="false" outlineLevel="0" collapsed="false">
      <c r="A249" s="1" t="str">
        <f aca="false">CONCATENATE(B249,IF(C249&lt;&gt;"",CONCATENATE(" (",C249,")"),""),IF(D249&lt;&gt;"",CONCATENATE(" (",D249,")"),""))</f>
        <v>Rimefire Griffon</v>
      </c>
      <c r="B249" s="1" t="s">
        <v>372</v>
      </c>
      <c r="E249" s="3" t="n">
        <v>20</v>
      </c>
      <c r="F249" s="4" t="n">
        <v>0</v>
      </c>
      <c r="G249" s="5" t="n">
        <v>0</v>
      </c>
      <c r="H249" s="1" t="s">
        <v>67</v>
      </c>
      <c r="I249" s="6" t="n">
        <v>0</v>
      </c>
      <c r="J249" s="1" t="str">
        <f aca="false">CONCATENATE(IF(F249,"Elite ",""),IF(G249,"Solo ",""),H249,IF(I249," (Leader)",""))</f>
        <v>Skirmisher</v>
      </c>
      <c r="K249" s="1" t="s">
        <v>43</v>
      </c>
      <c r="L249" s="1" t="s">
        <v>62</v>
      </c>
      <c r="M249" s="1" t="s">
        <v>95</v>
      </c>
      <c r="O249" s="7" t="n">
        <v>0</v>
      </c>
      <c r="P249" s="8" t="n">
        <v>0</v>
      </c>
      <c r="Q249" s="9" t="n">
        <v>0</v>
      </c>
      <c r="R249" s="10" t="n">
        <v>0</v>
      </c>
      <c r="S249" s="11" t="n">
        <v>1</v>
      </c>
      <c r="T249" s="12" t="n">
        <v>0</v>
      </c>
      <c r="U249" s="13" t="n">
        <v>0</v>
      </c>
      <c r="V249" s="14" t="n">
        <v>0</v>
      </c>
      <c r="W249" s="15" t="n">
        <v>0</v>
      </c>
      <c r="X249" s="16" t="n">
        <v>0</v>
      </c>
      <c r="Y249" s="17" t="n">
        <v>0</v>
      </c>
      <c r="Z249" s="18" t="n">
        <v>0</v>
      </c>
      <c r="AA249" s="19" t="n">
        <v>0</v>
      </c>
      <c r="AB249" s="20" t="n">
        <v>0</v>
      </c>
      <c r="AC249" s="21" t="n">
        <v>1</v>
      </c>
      <c r="AD249" s="22" t="n">
        <v>0</v>
      </c>
      <c r="AE249" s="23" t="n">
        <v>0</v>
      </c>
      <c r="AF249" s="24" t="n">
        <v>0</v>
      </c>
      <c r="AG249" s="25" t="n">
        <v>0</v>
      </c>
      <c r="AH249" s="26" t="n">
        <v>0</v>
      </c>
      <c r="AI249" s="27" t="n">
        <v>0</v>
      </c>
      <c r="AJ249" s="28" t="n">
        <v>0</v>
      </c>
      <c r="AK249" s="29" t="n">
        <v>0</v>
      </c>
      <c r="AL249" s="1" t="str">
        <f aca="false">CONCATENATE(IF(O249,CONCATENATE(O$1,", "),""),IF(P249,CONCATENATE(P$1,", "),""),IF(Q249,CONCATENATE(Q$1,", "),""),IF(R249,CONCATENATE(R$1,", "),""),IF(S249,CONCATENATE(S$1,", "),""),IF(T249,CONCATENATE(T$1,", "),""),IF(U249,CONCATENATE(U$1,", "),""),IF(V249,CONCATENATE(V$1,", "),""),IF(W249,CONCATENATE(W$1,", "),""),IF(X249,CONCATENATE(X$1,", "),""),IF(Y249,CONCATENATE(Y$1,", "),""),IF(Z249,CONCATENATE(Z$1,", "),""),IF(AA249,CONCATENATE(AA$1,", "),""),IF(AB249,CONCATENATE(AB$1,", "),""),IF(AC249,CONCATENATE(AC$1,", "),""),IF(AD249,CONCATENATE(AD$1,", "),""),IF(AE249,CONCATENATE(AE$1,", "),""),IF(AF249,CONCATENATE(AF$1,", "),""),IF(AG249,CONCATENATE(AG$1,", "),""),IF(AH249,CONCATENATE(AH$1,", "),""),IF(AI249,CONCATENATE(AI$1,", "),""),IF(AJ249,CONCATENATE(AJ$1,", "),""),IF(AK249,CONCATENATE(AK$1,", "),""))</f>
        <v>cold, mount, </v>
      </c>
      <c r="AM249" s="1" t="str">
        <f aca="false">CONCATENATE(K249," ",L249," ",M249,IF(AL249&lt;&gt;"",CONCATENATE(" (",LEFT(AL249,LEN(AL249)-2),")"),""),IF(N249&lt;&gt;"",CONCATENATE(", ",N249),""))</f>
        <v>large elemental beast (cold, mount)</v>
      </c>
      <c r="AN249" s="1" t="s">
        <v>370</v>
      </c>
      <c r="AO249" s="3" t="n">
        <v>147</v>
      </c>
    </row>
    <row r="250" customFormat="false" ht="12.85" hidden="false" customHeight="false" outlineLevel="0" collapsed="false">
      <c r="A250" s="1" t="str">
        <f aca="false">CONCATENATE(B250,IF(C250&lt;&gt;"",CONCATENATE(" (",C250,")"),""),IF(D250&lt;&gt;"",CONCATENATE(" (",D250,")"),""))</f>
        <v>Grimlock Ambusher</v>
      </c>
      <c r="B250" s="1" t="s">
        <v>373</v>
      </c>
      <c r="E250" s="3" t="n">
        <v>11</v>
      </c>
      <c r="F250" s="4" t="n">
        <v>0</v>
      </c>
      <c r="G250" s="5" t="n">
        <v>0</v>
      </c>
      <c r="H250" s="1" t="s">
        <v>67</v>
      </c>
      <c r="I250" s="6" t="n">
        <v>0</v>
      </c>
      <c r="J250" s="1" t="str">
        <f aca="false">CONCATENATE(IF(F250,"Elite ",""),IF(G250,"Solo ",""),H250,IF(I250," (Leader)",""))</f>
        <v>Skirmisher</v>
      </c>
      <c r="K250" s="1" t="s">
        <v>53</v>
      </c>
      <c r="L250" s="1" t="s">
        <v>94</v>
      </c>
      <c r="M250" s="1" t="s">
        <v>54</v>
      </c>
      <c r="O250" s="7" t="n">
        <v>0</v>
      </c>
      <c r="P250" s="8" t="n">
        <v>0</v>
      </c>
      <c r="Q250" s="9" t="n">
        <v>0</v>
      </c>
      <c r="R250" s="10" t="n">
        <v>1</v>
      </c>
      <c r="S250" s="11" t="n">
        <v>0</v>
      </c>
      <c r="T250" s="12" t="n">
        <v>0</v>
      </c>
      <c r="U250" s="13" t="n">
        <v>0</v>
      </c>
      <c r="V250" s="14" t="n">
        <v>0</v>
      </c>
      <c r="W250" s="15" t="n">
        <v>0</v>
      </c>
      <c r="X250" s="16" t="n">
        <v>0</v>
      </c>
      <c r="Y250" s="17" t="n">
        <v>0</v>
      </c>
      <c r="Z250" s="18" t="n">
        <v>0</v>
      </c>
      <c r="AA250" s="19" t="n">
        <v>0</v>
      </c>
      <c r="AB250" s="20" t="n">
        <v>0</v>
      </c>
      <c r="AC250" s="21" t="n">
        <v>0</v>
      </c>
      <c r="AD250" s="22" t="n">
        <v>0</v>
      </c>
      <c r="AE250" s="23" t="n">
        <v>0</v>
      </c>
      <c r="AF250" s="24" t="n">
        <v>0</v>
      </c>
      <c r="AG250" s="25" t="n">
        <v>0</v>
      </c>
      <c r="AH250" s="26" t="n">
        <v>0</v>
      </c>
      <c r="AI250" s="27" t="n">
        <v>0</v>
      </c>
      <c r="AJ250" s="28" t="n">
        <v>0</v>
      </c>
      <c r="AK250" s="29" t="n">
        <v>0</v>
      </c>
      <c r="AL250" s="1" t="str">
        <f aca="false">CONCATENATE(IF(O250,CONCATENATE(O$1,", "),""),IF(P250,CONCATENATE(P$1,", "),""),IF(Q250,CONCATENATE(Q$1,", "),""),IF(R250,CONCATENATE(R$1,", "),""),IF(S250,CONCATENATE(S$1,", "),""),IF(T250,CONCATENATE(T$1,", "),""),IF(U250,CONCATENATE(U$1,", "),""),IF(V250,CONCATENATE(V$1,", "),""),IF(W250,CONCATENATE(W$1,", "),""),IF(X250,CONCATENATE(X$1,", "),""),IF(Y250,CONCATENATE(Y$1,", "),""),IF(Z250,CONCATENATE(Z$1,", "),""),IF(AA250,CONCATENATE(AA$1,", "),""),IF(AB250,CONCATENATE(AB$1,", "),""),IF(AC250,CONCATENATE(AC$1,", "),""),IF(AD250,CONCATENATE(AD$1,", "),""),IF(AE250,CONCATENATE(AE$1,", "),""),IF(AF250,CONCATENATE(AF$1,", "),""),IF(AG250,CONCATENATE(AG$1,", "),""),IF(AH250,CONCATENATE(AH$1,", "),""),IF(AI250,CONCATENATE(AI$1,", "),""),IF(AJ250,CONCATENATE(AJ$1,", "),""),IF(AK250,CONCATENATE(AK$1,", "),""))</f>
        <v>blind, </v>
      </c>
      <c r="AM250" s="1" t="str">
        <f aca="false">CONCATENATE(K250," ",L250," ",M250,IF(AL250&lt;&gt;"",CONCATENATE(" (",LEFT(AL250,LEN(AL250)-2),")"),""),IF(N250&lt;&gt;"",CONCATENATE(", ",N250),""))</f>
        <v>medium natural humanoid (blind)</v>
      </c>
      <c r="AN250" s="1" t="s">
        <v>374</v>
      </c>
      <c r="AO250" s="3" t="n">
        <v>148</v>
      </c>
    </row>
    <row r="251" customFormat="false" ht="12.85" hidden="false" customHeight="false" outlineLevel="0" collapsed="false">
      <c r="A251" s="1" t="str">
        <f aca="false">CONCATENATE(B251,IF(C251&lt;&gt;"",CONCATENATE(" (",C251,")"),""),IF(D251&lt;&gt;"",CONCATENATE(" (",D251,")"),""))</f>
        <v>Grimlock Berserker</v>
      </c>
      <c r="B251" s="1" t="s">
        <v>375</v>
      </c>
      <c r="E251" s="3" t="n">
        <v>13</v>
      </c>
      <c r="F251" s="4" t="n">
        <v>0</v>
      </c>
      <c r="G251" s="5" t="n">
        <v>0</v>
      </c>
      <c r="H251" s="1" t="s">
        <v>42</v>
      </c>
      <c r="I251" s="6" t="n">
        <v>0</v>
      </c>
      <c r="J251" s="1" t="str">
        <f aca="false">CONCATENATE(IF(F251,"Elite ",""),IF(G251,"Solo ",""),H251,IF(I251," (Leader)",""))</f>
        <v>Brute</v>
      </c>
      <c r="K251" s="1" t="s">
        <v>53</v>
      </c>
      <c r="L251" s="1" t="s">
        <v>94</v>
      </c>
      <c r="M251" s="1" t="s">
        <v>54</v>
      </c>
      <c r="O251" s="7" t="n">
        <v>0</v>
      </c>
      <c r="P251" s="8" t="n">
        <v>0</v>
      </c>
      <c r="Q251" s="9" t="n">
        <v>0</v>
      </c>
      <c r="R251" s="10" t="n">
        <v>1</v>
      </c>
      <c r="S251" s="11" t="n">
        <v>0</v>
      </c>
      <c r="T251" s="12" t="n">
        <v>0</v>
      </c>
      <c r="U251" s="13" t="n">
        <v>0</v>
      </c>
      <c r="V251" s="14" t="n">
        <v>0</v>
      </c>
      <c r="W251" s="15" t="n">
        <v>0</v>
      </c>
      <c r="X251" s="16" t="n">
        <v>0</v>
      </c>
      <c r="Y251" s="17" t="n">
        <v>0</v>
      </c>
      <c r="Z251" s="18" t="n">
        <v>0</v>
      </c>
      <c r="AA251" s="19" t="n">
        <v>0</v>
      </c>
      <c r="AB251" s="20" t="n">
        <v>0</v>
      </c>
      <c r="AC251" s="21" t="n">
        <v>0</v>
      </c>
      <c r="AD251" s="22" t="n">
        <v>0</v>
      </c>
      <c r="AE251" s="23" t="n">
        <v>0</v>
      </c>
      <c r="AF251" s="24" t="n">
        <v>0</v>
      </c>
      <c r="AG251" s="25" t="n">
        <v>0</v>
      </c>
      <c r="AH251" s="26" t="n">
        <v>0</v>
      </c>
      <c r="AI251" s="27" t="n">
        <v>0</v>
      </c>
      <c r="AJ251" s="28" t="n">
        <v>0</v>
      </c>
      <c r="AK251" s="29" t="n">
        <v>0</v>
      </c>
      <c r="AL251" s="1" t="str">
        <f aca="false">CONCATENATE(IF(O251,CONCATENATE(O$1,", "),""),IF(P251,CONCATENATE(P$1,", "),""),IF(Q251,CONCATENATE(Q$1,", "),""),IF(R251,CONCATENATE(R$1,", "),""),IF(S251,CONCATENATE(S$1,", "),""),IF(T251,CONCATENATE(T$1,", "),""),IF(U251,CONCATENATE(U$1,", "),""),IF(V251,CONCATENATE(V$1,", "),""),IF(W251,CONCATENATE(W$1,", "),""),IF(X251,CONCATENATE(X$1,", "),""),IF(Y251,CONCATENATE(Y$1,", "),""),IF(Z251,CONCATENATE(Z$1,", "),""),IF(AA251,CONCATENATE(AA$1,", "),""),IF(AB251,CONCATENATE(AB$1,", "),""),IF(AC251,CONCATENATE(AC$1,", "),""),IF(AD251,CONCATENATE(AD$1,", "),""),IF(AE251,CONCATENATE(AE$1,", "),""),IF(AF251,CONCATENATE(AF$1,", "),""),IF(AG251,CONCATENATE(AG$1,", "),""),IF(AH251,CONCATENATE(AH$1,", "),""),IF(AI251,CONCATENATE(AI$1,", "),""),IF(AJ251,CONCATENATE(AJ$1,", "),""),IF(AK251,CONCATENATE(AK$1,", "),""))</f>
        <v>blind, </v>
      </c>
      <c r="AM251" s="1" t="str">
        <f aca="false">CONCATENATE(K251," ",L251," ",M251,IF(AL251&lt;&gt;"",CONCATENATE(" (",LEFT(AL251,LEN(AL251)-2),")"),""),IF(N251&lt;&gt;"",CONCATENATE(", ",N251),""))</f>
        <v>medium natural humanoid (blind)</v>
      </c>
      <c r="AN251" s="1" t="s">
        <v>374</v>
      </c>
      <c r="AO251" s="3" t="n">
        <v>148</v>
      </c>
    </row>
    <row r="252" customFormat="false" ht="12.85" hidden="false" customHeight="false" outlineLevel="0" collapsed="false">
      <c r="A252" s="1" t="str">
        <f aca="false">CONCATENATE(B252,IF(C252&lt;&gt;"",CONCATENATE(" (",C252,")"),""),IF(D252&lt;&gt;"",CONCATENATE(" (",D252,")"),""))</f>
        <v>Grimlock Follower</v>
      </c>
      <c r="B252" s="1" t="s">
        <v>376</v>
      </c>
      <c r="E252" s="3" t="n">
        <v>22</v>
      </c>
      <c r="F252" s="4" t="n">
        <v>0</v>
      </c>
      <c r="G252" s="5" t="n">
        <v>0</v>
      </c>
      <c r="H252" s="1" t="s">
        <v>52</v>
      </c>
      <c r="I252" s="6" t="n">
        <v>0</v>
      </c>
      <c r="J252" s="1" t="str">
        <f aca="false">CONCATENATE(IF(F252,"Elite ",""),IF(G252,"Solo ",""),H252,IF(I252," (Leader)",""))</f>
        <v>Minion</v>
      </c>
      <c r="K252" s="1" t="s">
        <v>53</v>
      </c>
      <c r="L252" s="1" t="s">
        <v>94</v>
      </c>
      <c r="M252" s="1" t="s">
        <v>54</v>
      </c>
      <c r="O252" s="7" t="n">
        <v>0</v>
      </c>
      <c r="P252" s="8" t="n">
        <v>0</v>
      </c>
      <c r="Q252" s="9" t="n">
        <v>0</v>
      </c>
      <c r="R252" s="10" t="n">
        <v>1</v>
      </c>
      <c r="S252" s="11" t="n">
        <v>0</v>
      </c>
      <c r="T252" s="12" t="n">
        <v>0</v>
      </c>
      <c r="U252" s="13" t="n">
        <v>0</v>
      </c>
      <c r="V252" s="14" t="n">
        <v>0</v>
      </c>
      <c r="W252" s="15" t="n">
        <v>0</v>
      </c>
      <c r="X252" s="16" t="n">
        <v>0</v>
      </c>
      <c r="Y252" s="17" t="n">
        <v>0</v>
      </c>
      <c r="Z252" s="18" t="n">
        <v>0</v>
      </c>
      <c r="AA252" s="19" t="n">
        <v>0</v>
      </c>
      <c r="AB252" s="20" t="n">
        <v>0</v>
      </c>
      <c r="AC252" s="21" t="n">
        <v>0</v>
      </c>
      <c r="AD252" s="22" t="n">
        <v>0</v>
      </c>
      <c r="AE252" s="23" t="n">
        <v>0</v>
      </c>
      <c r="AF252" s="24" t="n">
        <v>0</v>
      </c>
      <c r="AG252" s="25" t="n">
        <v>0</v>
      </c>
      <c r="AH252" s="26" t="n">
        <v>0</v>
      </c>
      <c r="AI252" s="27" t="n">
        <v>0</v>
      </c>
      <c r="AJ252" s="28" t="n">
        <v>0</v>
      </c>
      <c r="AK252" s="29" t="n">
        <v>0</v>
      </c>
      <c r="AL252" s="1" t="str">
        <f aca="false">CONCATENATE(IF(O252,CONCATENATE(O$1,", "),""),IF(P252,CONCATENATE(P$1,", "),""),IF(Q252,CONCATENATE(Q$1,", "),""),IF(R252,CONCATENATE(R$1,", "),""),IF(S252,CONCATENATE(S$1,", "),""),IF(T252,CONCATENATE(T$1,", "),""),IF(U252,CONCATENATE(U$1,", "),""),IF(V252,CONCATENATE(V$1,", "),""),IF(W252,CONCATENATE(W$1,", "),""),IF(X252,CONCATENATE(X$1,", "),""),IF(Y252,CONCATENATE(Y$1,", "),""),IF(Z252,CONCATENATE(Z$1,", "),""),IF(AA252,CONCATENATE(AA$1,", "),""),IF(AB252,CONCATENATE(AB$1,", "),""),IF(AC252,CONCATENATE(AC$1,", "),""),IF(AD252,CONCATENATE(AD$1,", "),""),IF(AE252,CONCATENATE(AE$1,", "),""),IF(AF252,CONCATENATE(AF$1,", "),""),IF(AG252,CONCATENATE(AG$1,", "),""),IF(AH252,CONCATENATE(AH$1,", "),""),IF(AI252,CONCATENATE(AI$1,", "),""),IF(AJ252,CONCATENATE(AJ$1,", "),""),IF(AK252,CONCATENATE(AK$1,", "),""))</f>
        <v>blind, </v>
      </c>
      <c r="AM252" s="1" t="str">
        <f aca="false">CONCATENATE(K252," ",L252," ",M252,IF(AL252&lt;&gt;"",CONCATENATE(" (",LEFT(AL252,LEN(AL252)-2),")"),""),IF(N252&lt;&gt;"",CONCATENATE(", ",N252),""))</f>
        <v>medium natural humanoid (blind)</v>
      </c>
      <c r="AN252" s="1" t="s">
        <v>374</v>
      </c>
      <c r="AO252" s="3" t="n">
        <v>148</v>
      </c>
    </row>
    <row r="253" customFormat="false" ht="12.85" hidden="false" customHeight="false" outlineLevel="0" collapsed="false">
      <c r="A253" s="1" t="str">
        <f aca="false">CONCATENATE(B253,IF(C253&lt;&gt;"",CONCATENATE(" (",C253,")"),""),IF(D253&lt;&gt;"",CONCATENATE(" (",D253,")"),""))</f>
        <v>Grimlock Minion</v>
      </c>
      <c r="B253" s="1" t="s">
        <v>377</v>
      </c>
      <c r="E253" s="3" t="n">
        <v>14</v>
      </c>
      <c r="F253" s="4" t="n">
        <v>0</v>
      </c>
      <c r="G253" s="5" t="n">
        <v>0</v>
      </c>
      <c r="H253" s="1" t="s">
        <v>52</v>
      </c>
      <c r="I253" s="6" t="n">
        <v>0</v>
      </c>
      <c r="J253" s="1" t="str">
        <f aca="false">CONCATENATE(IF(F253,"Elite ",""),IF(G253,"Solo ",""),H253,IF(I253," (Leader)",""))</f>
        <v>Minion</v>
      </c>
      <c r="K253" s="1" t="s">
        <v>53</v>
      </c>
      <c r="L253" s="1" t="s">
        <v>94</v>
      </c>
      <c r="M253" s="1" t="s">
        <v>54</v>
      </c>
      <c r="O253" s="7" t="n">
        <v>0</v>
      </c>
      <c r="P253" s="8" t="n">
        <v>0</v>
      </c>
      <c r="Q253" s="9" t="n">
        <v>0</v>
      </c>
      <c r="R253" s="10" t="n">
        <v>1</v>
      </c>
      <c r="S253" s="11" t="n">
        <v>0</v>
      </c>
      <c r="T253" s="12" t="n">
        <v>0</v>
      </c>
      <c r="U253" s="13" t="n">
        <v>0</v>
      </c>
      <c r="V253" s="14" t="n">
        <v>0</v>
      </c>
      <c r="W253" s="15" t="n">
        <v>0</v>
      </c>
      <c r="X253" s="16" t="n">
        <v>0</v>
      </c>
      <c r="Y253" s="17" t="n">
        <v>0</v>
      </c>
      <c r="Z253" s="18" t="n">
        <v>0</v>
      </c>
      <c r="AA253" s="19" t="n">
        <v>0</v>
      </c>
      <c r="AB253" s="20" t="n">
        <v>0</v>
      </c>
      <c r="AC253" s="21" t="n">
        <v>0</v>
      </c>
      <c r="AD253" s="22" t="n">
        <v>0</v>
      </c>
      <c r="AE253" s="23" t="n">
        <v>0</v>
      </c>
      <c r="AF253" s="24" t="n">
        <v>0</v>
      </c>
      <c r="AG253" s="25" t="n">
        <v>0</v>
      </c>
      <c r="AH253" s="26" t="n">
        <v>0</v>
      </c>
      <c r="AI253" s="27" t="n">
        <v>0</v>
      </c>
      <c r="AJ253" s="28" t="n">
        <v>0</v>
      </c>
      <c r="AK253" s="29" t="n">
        <v>0</v>
      </c>
      <c r="AL253" s="1" t="str">
        <f aca="false">CONCATENATE(IF(O253,CONCATENATE(O$1,", "),""),IF(P253,CONCATENATE(P$1,", "),""),IF(Q253,CONCATENATE(Q$1,", "),""),IF(R253,CONCATENATE(R$1,", "),""),IF(S253,CONCATENATE(S$1,", "),""),IF(T253,CONCATENATE(T$1,", "),""),IF(U253,CONCATENATE(U$1,", "),""),IF(V253,CONCATENATE(V$1,", "),""),IF(W253,CONCATENATE(W$1,", "),""),IF(X253,CONCATENATE(X$1,", "),""),IF(Y253,CONCATENATE(Y$1,", "),""),IF(Z253,CONCATENATE(Z$1,", "),""),IF(AA253,CONCATENATE(AA$1,", "),""),IF(AB253,CONCATENATE(AB$1,", "),""),IF(AC253,CONCATENATE(AC$1,", "),""),IF(AD253,CONCATENATE(AD$1,", "),""),IF(AE253,CONCATENATE(AE$1,", "),""),IF(AF253,CONCATENATE(AF$1,", "),""),IF(AG253,CONCATENATE(AG$1,", "),""),IF(AH253,CONCATENATE(AH$1,", "),""),IF(AI253,CONCATENATE(AI$1,", "),""),IF(AJ253,CONCATENATE(AJ$1,", "),""),IF(AK253,CONCATENATE(AK$1,", "),""))</f>
        <v>blind, </v>
      </c>
      <c r="AM253" s="1" t="str">
        <f aca="false">CONCATENATE(K253," ",L253," ",M253,IF(AL253&lt;&gt;"",CONCATENATE(" (",LEFT(AL253,LEN(AL253)-2),")"),""),IF(N253&lt;&gt;"",CONCATENATE(", ",N253),""))</f>
        <v>medium natural humanoid (blind)</v>
      </c>
      <c r="AN253" s="1" t="s">
        <v>374</v>
      </c>
      <c r="AO253" s="3" t="n">
        <v>148</v>
      </c>
    </row>
    <row r="254" customFormat="false" ht="12.85" hidden="false" customHeight="false" outlineLevel="0" collapsed="false">
      <c r="A254" s="1" t="str">
        <f aca="false">CONCATENATE(B254,IF(C254&lt;&gt;"",CONCATENATE(" (",C254,")"),""),IF(D254&lt;&gt;"",CONCATENATE(" (",D254,")"),""))</f>
        <v>Battle Guardian</v>
      </c>
      <c r="B254" s="1" t="s">
        <v>378</v>
      </c>
      <c r="E254" s="3" t="n">
        <v>17</v>
      </c>
      <c r="F254" s="4" t="n">
        <v>0</v>
      </c>
      <c r="G254" s="5" t="n">
        <v>0</v>
      </c>
      <c r="H254" s="1" t="s">
        <v>48</v>
      </c>
      <c r="I254" s="6" t="n">
        <v>0</v>
      </c>
      <c r="J254" s="1" t="str">
        <f aca="false">CONCATENATE(IF(F254,"Elite ",""),IF(G254,"Solo ",""),H254,IF(I254," (Leader)",""))</f>
        <v>Controller</v>
      </c>
      <c r="K254" s="1" t="s">
        <v>43</v>
      </c>
      <c r="L254" s="1" t="s">
        <v>94</v>
      </c>
      <c r="M254" s="1" t="s">
        <v>104</v>
      </c>
      <c r="O254" s="7" t="n">
        <v>0</v>
      </c>
      <c r="P254" s="8" t="n">
        <v>0</v>
      </c>
      <c r="Q254" s="9" t="n">
        <v>0</v>
      </c>
      <c r="R254" s="10" t="n">
        <v>0</v>
      </c>
      <c r="S254" s="11" t="n">
        <v>0</v>
      </c>
      <c r="T254" s="12" t="n">
        <v>1</v>
      </c>
      <c r="U254" s="13" t="n">
        <v>0</v>
      </c>
      <c r="V254" s="14" t="n">
        <v>0</v>
      </c>
      <c r="W254" s="15" t="n">
        <v>0</v>
      </c>
      <c r="X254" s="16" t="n">
        <v>0</v>
      </c>
      <c r="Y254" s="17" t="n">
        <v>0</v>
      </c>
      <c r="Z254" s="18" t="n">
        <v>0</v>
      </c>
      <c r="AA254" s="19" t="n">
        <v>0</v>
      </c>
      <c r="AB254" s="20" t="n">
        <v>0</v>
      </c>
      <c r="AC254" s="21" t="n">
        <v>0</v>
      </c>
      <c r="AD254" s="22" t="n">
        <v>0</v>
      </c>
      <c r="AE254" s="23" t="n">
        <v>0</v>
      </c>
      <c r="AF254" s="24" t="n">
        <v>0</v>
      </c>
      <c r="AG254" s="25" t="n">
        <v>0</v>
      </c>
      <c r="AH254" s="26" t="n">
        <v>0</v>
      </c>
      <c r="AI254" s="27" t="n">
        <v>0</v>
      </c>
      <c r="AJ254" s="28" t="n">
        <v>0</v>
      </c>
      <c r="AK254" s="29" t="n">
        <v>0</v>
      </c>
      <c r="AL254" s="1" t="str">
        <f aca="false">CONCATENATE(IF(O254,CONCATENATE(O$1,", "),""),IF(P254,CONCATENATE(P$1,", "),""),IF(Q254,CONCATENATE(Q$1,", "),""),IF(R254,CONCATENATE(R$1,", "),""),IF(S254,CONCATENATE(S$1,", "),""),IF(T254,CONCATENATE(T$1,", "),""),IF(U254,CONCATENATE(U$1,", "),""),IF(V254,CONCATENATE(V$1,", "),""),IF(W254,CONCATENATE(W$1,", "),""),IF(X254,CONCATENATE(X$1,", "),""),IF(Y254,CONCATENATE(Y$1,", "),""),IF(Z254,CONCATENATE(Z$1,", "),""),IF(AA254,CONCATENATE(AA$1,", "),""),IF(AB254,CONCATENATE(AB$1,", "),""),IF(AC254,CONCATENATE(AC$1,", "),""),IF(AD254,CONCATENATE(AD$1,", "),""),IF(AE254,CONCATENATE(AE$1,", "),""),IF(AF254,CONCATENATE(AF$1,", "),""),IF(AG254,CONCATENATE(AG$1,", "),""),IF(AH254,CONCATENATE(AH$1,", "),""),IF(AI254,CONCATENATE(AI$1,", "),""),IF(AJ254,CONCATENATE(AJ$1,", "),""),IF(AK254,CONCATENATE(AK$1,", "),""))</f>
        <v>construct, </v>
      </c>
      <c r="AM254" s="1" t="str">
        <f aca="false">CONCATENATE(K254," ",L254," ",M254,IF(AL254&lt;&gt;"",CONCATENATE(" (",LEFT(AL254,LEN(AL254)-2),")"),""),IF(N254&lt;&gt;"",CONCATENATE(", ",N254),""))</f>
        <v>large natural animate (construct)</v>
      </c>
      <c r="AN254" s="1" t="s">
        <v>379</v>
      </c>
      <c r="AO254" s="3" t="n">
        <v>149</v>
      </c>
    </row>
    <row r="255" customFormat="false" ht="12.85" hidden="false" customHeight="false" outlineLevel="0" collapsed="false">
      <c r="A255" s="1" t="str">
        <f aca="false">CONCATENATE(B255,IF(C255&lt;&gt;"",CONCATENATE(" (",C255,")"),""),IF(D255&lt;&gt;"",CONCATENATE(" (",D255,")"),""))</f>
        <v>Shield Guardian</v>
      </c>
      <c r="B255" s="1" t="s">
        <v>380</v>
      </c>
      <c r="E255" s="3" t="n">
        <v>14</v>
      </c>
      <c r="F255" s="4" t="n">
        <v>0</v>
      </c>
      <c r="G255" s="5" t="n">
        <v>0</v>
      </c>
      <c r="H255" s="1" t="s">
        <v>61</v>
      </c>
      <c r="I255" s="6" t="n">
        <v>0</v>
      </c>
      <c r="J255" s="1" t="str">
        <f aca="false">CONCATENATE(IF(F255,"Elite ",""),IF(G255,"Solo ",""),H255,IF(I255," (Leader)",""))</f>
        <v>Soldier</v>
      </c>
      <c r="K255" s="1" t="s">
        <v>43</v>
      </c>
      <c r="L255" s="1" t="s">
        <v>94</v>
      </c>
      <c r="M255" s="1" t="s">
        <v>104</v>
      </c>
      <c r="O255" s="7" t="n">
        <v>0</v>
      </c>
      <c r="P255" s="8" t="n">
        <v>0</v>
      </c>
      <c r="Q255" s="9" t="n">
        <v>0</v>
      </c>
      <c r="R255" s="10" t="n">
        <v>0</v>
      </c>
      <c r="S255" s="11" t="n">
        <v>0</v>
      </c>
      <c r="T255" s="12" t="n">
        <v>1</v>
      </c>
      <c r="U255" s="13" t="n">
        <v>0</v>
      </c>
      <c r="V255" s="14" t="n">
        <v>0</v>
      </c>
      <c r="W255" s="15" t="n">
        <v>0</v>
      </c>
      <c r="X255" s="16" t="n">
        <v>0</v>
      </c>
      <c r="Y255" s="17" t="n">
        <v>0</v>
      </c>
      <c r="Z255" s="18" t="n">
        <v>0</v>
      </c>
      <c r="AA255" s="19" t="n">
        <v>0</v>
      </c>
      <c r="AB255" s="20" t="n">
        <v>0</v>
      </c>
      <c r="AC255" s="21" t="n">
        <v>0</v>
      </c>
      <c r="AD255" s="22" t="n">
        <v>0</v>
      </c>
      <c r="AE255" s="23" t="n">
        <v>0</v>
      </c>
      <c r="AF255" s="24" t="n">
        <v>0</v>
      </c>
      <c r="AG255" s="25" t="n">
        <v>0</v>
      </c>
      <c r="AH255" s="26" t="n">
        <v>0</v>
      </c>
      <c r="AI255" s="27" t="n">
        <v>0</v>
      </c>
      <c r="AJ255" s="28" t="n">
        <v>0</v>
      </c>
      <c r="AK255" s="29" t="n">
        <v>0</v>
      </c>
      <c r="AL255" s="1" t="str">
        <f aca="false">CONCATENATE(IF(O255,CONCATENATE(O$1,", "),""),IF(P255,CONCATENATE(P$1,", "),""),IF(Q255,CONCATENATE(Q$1,", "),""),IF(R255,CONCATENATE(R$1,", "),""),IF(S255,CONCATENATE(S$1,", "),""),IF(T255,CONCATENATE(T$1,", "),""),IF(U255,CONCATENATE(U$1,", "),""),IF(V255,CONCATENATE(V$1,", "),""),IF(W255,CONCATENATE(W$1,", "),""),IF(X255,CONCATENATE(X$1,", "),""),IF(Y255,CONCATENATE(Y$1,", "),""),IF(Z255,CONCATENATE(Z$1,", "),""),IF(AA255,CONCATENATE(AA$1,", "),""),IF(AB255,CONCATENATE(AB$1,", "),""),IF(AC255,CONCATENATE(AC$1,", "),""),IF(AD255,CONCATENATE(AD$1,", "),""),IF(AE255,CONCATENATE(AE$1,", "),""),IF(AF255,CONCATENATE(AF$1,", "),""),IF(AG255,CONCATENATE(AG$1,", "),""),IF(AH255,CONCATENATE(AH$1,", "),""),IF(AI255,CONCATENATE(AI$1,", "),""),IF(AJ255,CONCATENATE(AJ$1,", "),""),IF(AK255,CONCATENATE(AK$1,", "),""))</f>
        <v>construct, </v>
      </c>
      <c r="AM255" s="1" t="str">
        <f aca="false">CONCATENATE(K255," ",L255," ",M255,IF(AL255&lt;&gt;"",CONCATENATE(" (",LEFT(AL255,LEN(AL255)-2),")"),""),IF(N255&lt;&gt;"",CONCATENATE(", ",N255),""))</f>
        <v>large natural animate (construct)</v>
      </c>
      <c r="AN255" s="1" t="s">
        <v>379</v>
      </c>
      <c r="AO255" s="3" t="n">
        <v>149</v>
      </c>
    </row>
    <row r="256" customFormat="false" ht="12.85" hidden="false" customHeight="false" outlineLevel="0" collapsed="false">
      <c r="A256" s="1" t="str">
        <f aca="false">CONCATENATE(B256,IF(C256&lt;&gt;"",CONCATENATE(" (",C256,")"),""),IF(D256&lt;&gt;"",CONCATENATE(" (",D256,")"),""))</f>
        <v>Bog Hag</v>
      </c>
      <c r="B256" s="1" t="s">
        <v>381</v>
      </c>
      <c r="E256" s="3" t="n">
        <v>10</v>
      </c>
      <c r="F256" s="4" t="n">
        <v>0</v>
      </c>
      <c r="G256" s="5" t="n">
        <v>0</v>
      </c>
      <c r="H256" s="1" t="s">
        <v>67</v>
      </c>
      <c r="I256" s="6" t="n">
        <v>0</v>
      </c>
      <c r="J256" s="1" t="str">
        <f aca="false">CONCATENATE(IF(F256,"Elite ",""),IF(G256,"Solo ",""),H256,IF(I256," (Leader)",""))</f>
        <v>Skirmisher</v>
      </c>
      <c r="K256" s="1" t="s">
        <v>53</v>
      </c>
      <c r="L256" s="1" t="s">
        <v>90</v>
      </c>
      <c r="M256" s="1" t="s">
        <v>54</v>
      </c>
      <c r="O256" s="7" t="n">
        <v>0</v>
      </c>
      <c r="P256" s="8" t="n">
        <v>0</v>
      </c>
      <c r="Q256" s="9" t="n">
        <v>1</v>
      </c>
      <c r="R256" s="10" t="n">
        <v>0</v>
      </c>
      <c r="S256" s="11" t="n">
        <v>0</v>
      </c>
      <c r="T256" s="12" t="n">
        <v>0</v>
      </c>
      <c r="U256" s="13" t="n">
        <v>0</v>
      </c>
      <c r="V256" s="14" t="n">
        <v>0</v>
      </c>
      <c r="W256" s="15" t="n">
        <v>0</v>
      </c>
      <c r="X256" s="16" t="n">
        <v>0</v>
      </c>
      <c r="Y256" s="17" t="n">
        <v>0</v>
      </c>
      <c r="Z256" s="18" t="n">
        <v>0</v>
      </c>
      <c r="AA256" s="19" t="n">
        <v>0</v>
      </c>
      <c r="AB256" s="20" t="n">
        <v>0</v>
      </c>
      <c r="AC256" s="21" t="n">
        <v>0</v>
      </c>
      <c r="AD256" s="22" t="n">
        <v>0</v>
      </c>
      <c r="AE256" s="23" t="n">
        <v>0</v>
      </c>
      <c r="AF256" s="24" t="n">
        <v>0</v>
      </c>
      <c r="AG256" s="25" t="n">
        <v>0</v>
      </c>
      <c r="AH256" s="26" t="n">
        <v>0</v>
      </c>
      <c r="AI256" s="27" t="n">
        <v>0</v>
      </c>
      <c r="AJ256" s="28" t="n">
        <v>0</v>
      </c>
      <c r="AK256" s="29" t="n">
        <v>0</v>
      </c>
      <c r="AL256" s="1" t="str">
        <f aca="false">CONCATENATE(IF(O256,CONCATENATE(O$1,", "),""),IF(P256,CONCATENATE(P$1,", "),""),IF(Q256,CONCATENATE(Q$1,", "),""),IF(R256,CONCATENATE(R$1,", "),""),IF(S256,CONCATENATE(S$1,", "),""),IF(T256,CONCATENATE(T$1,", "),""),IF(U256,CONCATENATE(U$1,", "),""),IF(V256,CONCATENATE(V$1,", "),""),IF(W256,CONCATENATE(W$1,", "),""),IF(X256,CONCATENATE(X$1,", "),""),IF(Y256,CONCATENATE(Y$1,", "),""),IF(Z256,CONCATENATE(Z$1,", "),""),IF(AA256,CONCATENATE(AA$1,", "),""),IF(AB256,CONCATENATE(AB$1,", "),""),IF(AC256,CONCATENATE(AC$1,", "),""),IF(AD256,CONCATENATE(AD$1,", "),""),IF(AE256,CONCATENATE(AE$1,", "),""),IF(AF256,CONCATENATE(AF$1,", "),""),IF(AG256,CONCATENATE(AG$1,", "),""),IF(AH256,CONCATENATE(AH$1,", "),""),IF(AI256,CONCATENATE(AI$1,", "),""),IF(AJ256,CONCATENATE(AJ$1,", "),""),IF(AK256,CONCATENATE(AK$1,", "),""))</f>
        <v>aquatic, </v>
      </c>
      <c r="AM256" s="1" t="str">
        <f aca="false">CONCATENATE(K256," ",L256," ",M256,IF(AL256&lt;&gt;"",CONCATENATE(" (",LEFT(AL256,LEN(AL256)-2),")"),""),IF(N256&lt;&gt;"",CONCATENATE(", ",N256),""))</f>
        <v>medium fey humanoid (aquatic)</v>
      </c>
      <c r="AN256" s="1" t="s">
        <v>382</v>
      </c>
      <c r="AO256" s="3" t="n">
        <v>150</v>
      </c>
    </row>
    <row r="257" customFormat="false" ht="12.85" hidden="false" customHeight="false" outlineLevel="0" collapsed="false">
      <c r="A257" s="1" t="str">
        <f aca="false">CONCATENATE(B257,IF(C257&lt;&gt;"",CONCATENATE(" (",C257,")"),""),IF(D257&lt;&gt;"",CONCATENATE(" (",D257,")"),""))</f>
        <v>Howling Hag</v>
      </c>
      <c r="B257" s="1" t="s">
        <v>383</v>
      </c>
      <c r="E257" s="3" t="n">
        <v>7</v>
      </c>
      <c r="F257" s="4" t="n">
        <v>0</v>
      </c>
      <c r="G257" s="5" t="n">
        <v>0</v>
      </c>
      <c r="H257" s="1" t="s">
        <v>48</v>
      </c>
      <c r="I257" s="6" t="n">
        <v>0</v>
      </c>
      <c r="J257" s="1" t="str">
        <f aca="false">CONCATENATE(IF(F257,"Elite ",""),IF(G257,"Solo ",""),H257,IF(I257," (Leader)",""))</f>
        <v>Controller</v>
      </c>
      <c r="K257" s="1" t="s">
        <v>53</v>
      </c>
      <c r="L257" s="1" t="s">
        <v>90</v>
      </c>
      <c r="M257" s="1" t="s">
        <v>54</v>
      </c>
      <c r="O257" s="7" t="n">
        <v>0</v>
      </c>
      <c r="P257" s="8" t="n">
        <v>0</v>
      </c>
      <c r="Q257" s="9" t="n">
        <v>0</v>
      </c>
      <c r="R257" s="10" t="n">
        <v>0</v>
      </c>
      <c r="S257" s="11" t="n">
        <v>0</v>
      </c>
      <c r="T257" s="12" t="n">
        <v>0</v>
      </c>
      <c r="U257" s="13" t="n">
        <v>0</v>
      </c>
      <c r="V257" s="14" t="n">
        <v>0</v>
      </c>
      <c r="W257" s="15" t="n">
        <v>0</v>
      </c>
      <c r="X257" s="16" t="n">
        <v>0</v>
      </c>
      <c r="Y257" s="17" t="n">
        <v>0</v>
      </c>
      <c r="Z257" s="18" t="n">
        <v>0</v>
      </c>
      <c r="AA257" s="19" t="n">
        <v>0</v>
      </c>
      <c r="AB257" s="20" t="n">
        <v>0</v>
      </c>
      <c r="AC257" s="21" t="n">
        <v>0</v>
      </c>
      <c r="AD257" s="22" t="n">
        <v>0</v>
      </c>
      <c r="AE257" s="23" t="n">
        <v>0</v>
      </c>
      <c r="AF257" s="24" t="n">
        <v>0</v>
      </c>
      <c r="AG257" s="25" t="n">
        <v>0</v>
      </c>
      <c r="AH257" s="26" t="n">
        <v>0</v>
      </c>
      <c r="AI257" s="27" t="n">
        <v>0</v>
      </c>
      <c r="AJ257" s="28" t="n">
        <v>0</v>
      </c>
      <c r="AK257" s="29" t="n">
        <v>0</v>
      </c>
      <c r="AL257" s="1" t="str">
        <f aca="false">CONCATENATE(IF(O257,CONCATENATE(O$1,", "),""),IF(P257,CONCATENATE(P$1,", "),""),IF(Q257,CONCATENATE(Q$1,", "),""),IF(R257,CONCATENATE(R$1,", "),""),IF(S257,CONCATENATE(S$1,", "),""),IF(T257,CONCATENATE(T$1,", "),""),IF(U257,CONCATENATE(U$1,", "),""),IF(V257,CONCATENATE(V$1,", "),""),IF(W257,CONCATENATE(W$1,", "),""),IF(X257,CONCATENATE(X$1,", "),""),IF(Y257,CONCATENATE(Y$1,", "),""),IF(Z257,CONCATENATE(Z$1,", "),""),IF(AA257,CONCATENATE(AA$1,", "),""),IF(AB257,CONCATENATE(AB$1,", "),""),IF(AC257,CONCATENATE(AC$1,", "),""),IF(AD257,CONCATENATE(AD$1,", "),""),IF(AE257,CONCATENATE(AE$1,", "),""),IF(AF257,CONCATENATE(AF$1,", "),""),IF(AG257,CONCATENATE(AG$1,", "),""),IF(AH257,CONCATENATE(AH$1,", "),""),IF(AI257,CONCATENATE(AI$1,", "),""),IF(AJ257,CONCATENATE(AJ$1,", "),""),IF(AK257,CONCATENATE(AK$1,", "),""))</f>
        <v/>
      </c>
      <c r="AM257" s="1" t="str">
        <f aca="false">CONCATENATE(K257," ",L257," ",M257,IF(AL257&lt;&gt;"",CONCATENATE(" (",LEFT(AL257,LEN(AL257)-2),")"),""),IF(N257&lt;&gt;"",CONCATENATE(", ",N257),""))</f>
        <v>medium fey humanoid</v>
      </c>
      <c r="AN257" s="1" t="s">
        <v>382</v>
      </c>
      <c r="AO257" s="3" t="n">
        <v>150</v>
      </c>
    </row>
    <row r="258" customFormat="false" ht="12.85" hidden="false" customHeight="false" outlineLevel="0" collapsed="false">
      <c r="A258" s="1" t="str">
        <f aca="false">CONCATENATE(B258,IF(C258&lt;&gt;"",CONCATENATE(" (",C258,")"),""),IF(D258&lt;&gt;"",CONCATENATE(" (",D258,")"),""))</f>
        <v>Death Hag</v>
      </c>
      <c r="B258" s="1" t="s">
        <v>384</v>
      </c>
      <c r="E258" s="3" t="n">
        <v>18</v>
      </c>
      <c r="F258" s="4" t="n">
        <v>0</v>
      </c>
      <c r="G258" s="5" t="n">
        <v>0</v>
      </c>
      <c r="H258" s="1" t="s">
        <v>61</v>
      </c>
      <c r="I258" s="6" t="n">
        <v>0</v>
      </c>
      <c r="J258" s="1" t="str">
        <f aca="false">CONCATENATE(IF(F258,"Elite ",""),IF(G258,"Solo ",""),H258,IF(I258," (Leader)",""))</f>
        <v>Soldier</v>
      </c>
      <c r="K258" s="1" t="s">
        <v>53</v>
      </c>
      <c r="L258" s="1" t="s">
        <v>90</v>
      </c>
      <c r="M258" s="1" t="s">
        <v>54</v>
      </c>
      <c r="O258" s="7" t="n">
        <v>0</v>
      </c>
      <c r="P258" s="8" t="n">
        <v>0</v>
      </c>
      <c r="Q258" s="9" t="n">
        <v>0</v>
      </c>
      <c r="R258" s="10" t="n">
        <v>0</v>
      </c>
      <c r="S258" s="11" t="n">
        <v>0</v>
      </c>
      <c r="T258" s="12" t="n">
        <v>0</v>
      </c>
      <c r="U258" s="13" t="n">
        <v>0</v>
      </c>
      <c r="V258" s="14" t="n">
        <v>0</v>
      </c>
      <c r="W258" s="15" t="n">
        <v>0</v>
      </c>
      <c r="X258" s="16" t="n">
        <v>0</v>
      </c>
      <c r="Y258" s="17" t="n">
        <v>0</v>
      </c>
      <c r="Z258" s="18" t="n">
        <v>0</v>
      </c>
      <c r="AA258" s="19" t="n">
        <v>0</v>
      </c>
      <c r="AB258" s="20" t="n">
        <v>0</v>
      </c>
      <c r="AC258" s="21" t="n">
        <v>0</v>
      </c>
      <c r="AD258" s="22" t="n">
        <v>0</v>
      </c>
      <c r="AE258" s="23" t="n">
        <v>0</v>
      </c>
      <c r="AF258" s="24" t="n">
        <v>0</v>
      </c>
      <c r="AG258" s="25" t="n">
        <v>0</v>
      </c>
      <c r="AH258" s="26" t="n">
        <v>0</v>
      </c>
      <c r="AI258" s="27" t="n">
        <v>0</v>
      </c>
      <c r="AJ258" s="28" t="n">
        <v>0</v>
      </c>
      <c r="AK258" s="29" t="n">
        <v>0</v>
      </c>
      <c r="AL258" s="1" t="str">
        <f aca="false">CONCATENATE(IF(O258,CONCATENATE(O$1,", "),""),IF(P258,CONCATENATE(P$1,", "),""),IF(Q258,CONCATENATE(Q$1,", "),""),IF(R258,CONCATENATE(R$1,", "),""),IF(S258,CONCATENATE(S$1,", "),""),IF(T258,CONCATENATE(T$1,", "),""),IF(U258,CONCATENATE(U$1,", "),""),IF(V258,CONCATENATE(V$1,", "),""),IF(W258,CONCATENATE(W$1,", "),""),IF(X258,CONCATENATE(X$1,", "),""),IF(Y258,CONCATENATE(Y$1,", "),""),IF(Z258,CONCATENATE(Z$1,", "),""),IF(AA258,CONCATENATE(AA$1,", "),""),IF(AB258,CONCATENATE(AB$1,", "),""),IF(AC258,CONCATENATE(AC$1,", "),""),IF(AD258,CONCATENATE(AD$1,", "),""),IF(AE258,CONCATENATE(AE$1,", "),""),IF(AF258,CONCATENATE(AF$1,", "),""),IF(AG258,CONCATENATE(AG$1,", "),""),IF(AH258,CONCATENATE(AH$1,", "),""),IF(AI258,CONCATENATE(AI$1,", "),""),IF(AJ258,CONCATENATE(AJ$1,", "),""),IF(AK258,CONCATENATE(AK$1,", "),""))</f>
        <v/>
      </c>
      <c r="AM258" s="1" t="str">
        <f aca="false">CONCATENATE(K258," ",L258," ",M258,IF(AL258&lt;&gt;"",CONCATENATE(" (",LEFT(AL258,LEN(AL258)-2),")"),""),IF(N258&lt;&gt;"",CONCATENATE(", ",N258),""))</f>
        <v>medium fey humanoid</v>
      </c>
      <c r="AN258" s="1" t="s">
        <v>382</v>
      </c>
      <c r="AO258" s="3" t="n">
        <v>151</v>
      </c>
    </row>
    <row r="259" customFormat="false" ht="12.85" hidden="false" customHeight="false" outlineLevel="0" collapsed="false">
      <c r="A259" s="1" t="str">
        <f aca="false">CONCATENATE(B259,IF(C259&lt;&gt;"",CONCATENATE(" (",C259,")"),""),IF(D259&lt;&gt;"",CONCATENATE(" (",D259,")"),""))</f>
        <v>Night Hag</v>
      </c>
      <c r="B259" s="1" t="s">
        <v>385</v>
      </c>
      <c r="E259" s="3" t="n">
        <v>14</v>
      </c>
      <c r="F259" s="4" t="n">
        <v>0</v>
      </c>
      <c r="G259" s="5" t="n">
        <v>0</v>
      </c>
      <c r="H259" s="1" t="s">
        <v>56</v>
      </c>
      <c r="I259" s="6" t="n">
        <v>0</v>
      </c>
      <c r="J259" s="1" t="str">
        <f aca="false">CONCATENATE(IF(F259,"Elite ",""),IF(G259,"Solo ",""),H259,IF(I259," (Leader)",""))</f>
        <v>Lurker</v>
      </c>
      <c r="K259" s="1" t="s">
        <v>53</v>
      </c>
      <c r="L259" s="1" t="s">
        <v>90</v>
      </c>
      <c r="M259" s="1" t="s">
        <v>54</v>
      </c>
      <c r="O259" s="7" t="n">
        <v>0</v>
      </c>
      <c r="P259" s="8" t="n">
        <v>0</v>
      </c>
      <c r="Q259" s="9" t="n">
        <v>0</v>
      </c>
      <c r="R259" s="10" t="n">
        <v>0</v>
      </c>
      <c r="S259" s="11" t="n">
        <v>0</v>
      </c>
      <c r="T259" s="12" t="n">
        <v>0</v>
      </c>
      <c r="U259" s="13" t="n">
        <v>0</v>
      </c>
      <c r="V259" s="14" t="n">
        <v>0</v>
      </c>
      <c r="W259" s="15" t="n">
        <v>0</v>
      </c>
      <c r="X259" s="16" t="n">
        <v>0</v>
      </c>
      <c r="Y259" s="17" t="n">
        <v>0</v>
      </c>
      <c r="Z259" s="18" t="n">
        <v>0</v>
      </c>
      <c r="AA259" s="19" t="n">
        <v>0</v>
      </c>
      <c r="AB259" s="20" t="n">
        <v>0</v>
      </c>
      <c r="AC259" s="21" t="n">
        <v>0</v>
      </c>
      <c r="AD259" s="22" t="n">
        <v>0</v>
      </c>
      <c r="AE259" s="23" t="n">
        <v>0</v>
      </c>
      <c r="AF259" s="24" t="n">
        <v>0</v>
      </c>
      <c r="AG259" s="25" t="n">
        <v>0</v>
      </c>
      <c r="AH259" s="26" t="n">
        <v>0</v>
      </c>
      <c r="AI259" s="27" t="n">
        <v>0</v>
      </c>
      <c r="AJ259" s="28" t="n">
        <v>0</v>
      </c>
      <c r="AK259" s="29" t="n">
        <v>0</v>
      </c>
      <c r="AL259" s="1" t="str">
        <f aca="false">CONCATENATE(IF(O259,CONCATENATE(O$1,", "),""),IF(P259,CONCATENATE(P$1,", "),""),IF(Q259,CONCATENATE(Q$1,", "),""),IF(R259,CONCATENATE(R$1,", "),""),IF(S259,CONCATENATE(S$1,", "),""),IF(T259,CONCATENATE(T$1,", "),""),IF(U259,CONCATENATE(U$1,", "),""),IF(V259,CONCATENATE(V$1,", "),""),IF(W259,CONCATENATE(W$1,", "),""),IF(X259,CONCATENATE(X$1,", "),""),IF(Y259,CONCATENATE(Y$1,", "),""),IF(Z259,CONCATENATE(Z$1,", "),""),IF(AA259,CONCATENATE(AA$1,", "),""),IF(AB259,CONCATENATE(AB$1,", "),""),IF(AC259,CONCATENATE(AC$1,", "),""),IF(AD259,CONCATENATE(AD$1,", "),""),IF(AE259,CONCATENATE(AE$1,", "),""),IF(AF259,CONCATENATE(AF$1,", "),""),IF(AG259,CONCATENATE(AG$1,", "),""),IF(AH259,CONCATENATE(AH$1,", "),""),IF(AI259,CONCATENATE(AI$1,", "),""),IF(AJ259,CONCATENATE(AJ$1,", "),""),IF(AK259,CONCATENATE(AK$1,", "),""))</f>
        <v/>
      </c>
      <c r="AM259" s="1" t="str">
        <f aca="false">CONCATENATE(K259," ",L259," ",M259,IF(AL259&lt;&gt;"",CONCATENATE(" (",LEFT(AL259,LEN(AL259)-2),")"),""),IF(N259&lt;&gt;"",CONCATENATE(", ",N259),""))</f>
        <v>medium fey humanoid</v>
      </c>
      <c r="AN259" s="1" t="s">
        <v>382</v>
      </c>
      <c r="AO259" s="3" t="n">
        <v>151</v>
      </c>
    </row>
    <row r="260" customFormat="false" ht="12.85" hidden="false" customHeight="false" outlineLevel="0" collapsed="false">
      <c r="A260" s="1" t="str">
        <f aca="false">CONCATENATE(B260,IF(C260&lt;&gt;"",CONCATENATE(" (",C260,")"),""),IF(D260&lt;&gt;"",CONCATENATE(" (",D260,")"),""))</f>
        <v>Halfling Slinger</v>
      </c>
      <c r="B260" s="1" t="s">
        <v>386</v>
      </c>
      <c r="E260" s="3" t="n">
        <v>1</v>
      </c>
      <c r="F260" s="4" t="n">
        <v>0</v>
      </c>
      <c r="G260" s="5" t="n">
        <v>0</v>
      </c>
      <c r="H260" s="1" t="s">
        <v>50</v>
      </c>
      <c r="I260" s="6" t="n">
        <v>0</v>
      </c>
      <c r="J260" s="1" t="str">
        <f aca="false">CONCATENATE(IF(F260,"Elite ",""),IF(G260,"Solo ",""),H260,IF(I260," (Leader)",""))</f>
        <v>Artillery</v>
      </c>
      <c r="K260" s="1" t="s">
        <v>111</v>
      </c>
      <c r="L260" s="1" t="s">
        <v>94</v>
      </c>
      <c r="M260" s="1" t="s">
        <v>54</v>
      </c>
      <c r="O260" s="7" t="n">
        <v>0</v>
      </c>
      <c r="P260" s="8" t="n">
        <v>0</v>
      </c>
      <c r="Q260" s="9" t="n">
        <v>0</v>
      </c>
      <c r="R260" s="10" t="n">
        <v>0</v>
      </c>
      <c r="S260" s="11" t="n">
        <v>0</v>
      </c>
      <c r="T260" s="12" t="n">
        <v>0</v>
      </c>
      <c r="U260" s="13" t="n">
        <v>0</v>
      </c>
      <c r="V260" s="14" t="n">
        <v>0</v>
      </c>
      <c r="W260" s="15" t="n">
        <v>0</v>
      </c>
      <c r="X260" s="16" t="n">
        <v>0</v>
      </c>
      <c r="Y260" s="17" t="n">
        <v>0</v>
      </c>
      <c r="Z260" s="18" t="n">
        <v>0</v>
      </c>
      <c r="AA260" s="19" t="n">
        <v>0</v>
      </c>
      <c r="AB260" s="20" t="n">
        <v>0</v>
      </c>
      <c r="AC260" s="21" t="n">
        <v>0</v>
      </c>
      <c r="AD260" s="22" t="n">
        <v>0</v>
      </c>
      <c r="AE260" s="23" t="n">
        <v>0</v>
      </c>
      <c r="AF260" s="24" t="n">
        <v>0</v>
      </c>
      <c r="AG260" s="25" t="n">
        <v>0</v>
      </c>
      <c r="AH260" s="26" t="n">
        <v>0</v>
      </c>
      <c r="AI260" s="27" t="n">
        <v>0</v>
      </c>
      <c r="AJ260" s="28" t="n">
        <v>0</v>
      </c>
      <c r="AK260" s="29" t="n">
        <v>0</v>
      </c>
      <c r="AL260" s="1" t="str">
        <f aca="false">CONCATENATE(IF(O260,CONCATENATE(O$1,", "),""),IF(P260,CONCATENATE(P$1,", "),""),IF(Q260,CONCATENATE(Q$1,", "),""),IF(R260,CONCATENATE(R$1,", "),""),IF(S260,CONCATENATE(S$1,", "),""),IF(T260,CONCATENATE(T$1,", "),""),IF(U260,CONCATENATE(U$1,", "),""),IF(V260,CONCATENATE(V$1,", "),""),IF(W260,CONCATENATE(W$1,", "),""),IF(X260,CONCATENATE(X$1,", "),""),IF(Y260,CONCATENATE(Y$1,", "),""),IF(Z260,CONCATENATE(Z$1,", "),""),IF(AA260,CONCATENATE(AA$1,", "),""),IF(AB260,CONCATENATE(AB$1,", "),""),IF(AC260,CONCATENATE(AC$1,", "),""),IF(AD260,CONCATENATE(AD$1,", "),""),IF(AE260,CONCATENATE(AE$1,", "),""),IF(AF260,CONCATENATE(AF$1,", "),""),IF(AG260,CONCATENATE(AG$1,", "),""),IF(AH260,CONCATENATE(AH$1,", "),""),IF(AI260,CONCATENATE(AI$1,", "),""),IF(AJ260,CONCATENATE(AJ$1,", "),""),IF(AK260,CONCATENATE(AK$1,", "),""))</f>
        <v/>
      </c>
      <c r="AM260" s="1" t="str">
        <f aca="false">CONCATENATE(K260," ",L260," ",M260,IF(AL260&lt;&gt;"",CONCATENATE(" (",LEFT(AL260,LEN(AL260)-2),")"),""),IF(N260&lt;&gt;"",CONCATENATE(", ",N260),""))</f>
        <v>small natural humanoid</v>
      </c>
      <c r="AN260" s="1" t="s">
        <v>387</v>
      </c>
      <c r="AO260" s="3" t="n">
        <v>152</v>
      </c>
    </row>
    <row r="261" customFormat="false" ht="12.85" hidden="false" customHeight="false" outlineLevel="0" collapsed="false">
      <c r="A261" s="1" t="str">
        <f aca="false">CONCATENATE(B261,IF(C261&lt;&gt;"",CONCATENATE(" (",C261,")"),""),IF(D261&lt;&gt;"",CONCATENATE(" (",D261,")"),""))</f>
        <v>Halfling Stout</v>
      </c>
      <c r="B261" s="1" t="s">
        <v>388</v>
      </c>
      <c r="E261" s="3" t="n">
        <v>2</v>
      </c>
      <c r="F261" s="4" t="n">
        <v>0</v>
      </c>
      <c r="G261" s="5" t="n">
        <v>0</v>
      </c>
      <c r="H261" s="1" t="s">
        <v>52</v>
      </c>
      <c r="I261" s="6" t="n">
        <v>0</v>
      </c>
      <c r="J261" s="1" t="str">
        <f aca="false">CONCATENATE(IF(F261,"Elite ",""),IF(G261,"Solo ",""),H261,IF(I261," (Leader)",""))</f>
        <v>Minion</v>
      </c>
      <c r="K261" s="1" t="s">
        <v>111</v>
      </c>
      <c r="L261" s="1" t="s">
        <v>94</v>
      </c>
      <c r="M261" s="1" t="s">
        <v>54</v>
      </c>
      <c r="O261" s="7" t="n">
        <v>0</v>
      </c>
      <c r="P261" s="8" t="n">
        <v>0</v>
      </c>
      <c r="Q261" s="9" t="n">
        <v>0</v>
      </c>
      <c r="R261" s="10" t="n">
        <v>0</v>
      </c>
      <c r="S261" s="11" t="n">
        <v>0</v>
      </c>
      <c r="T261" s="12" t="n">
        <v>0</v>
      </c>
      <c r="U261" s="13" t="n">
        <v>0</v>
      </c>
      <c r="V261" s="14" t="n">
        <v>0</v>
      </c>
      <c r="W261" s="15" t="n">
        <v>0</v>
      </c>
      <c r="X261" s="16" t="n">
        <v>0</v>
      </c>
      <c r="Y261" s="17" t="n">
        <v>0</v>
      </c>
      <c r="Z261" s="18" t="n">
        <v>0</v>
      </c>
      <c r="AA261" s="19" t="n">
        <v>0</v>
      </c>
      <c r="AB261" s="20" t="n">
        <v>0</v>
      </c>
      <c r="AC261" s="21" t="n">
        <v>0</v>
      </c>
      <c r="AD261" s="22" t="n">
        <v>0</v>
      </c>
      <c r="AE261" s="23" t="n">
        <v>0</v>
      </c>
      <c r="AF261" s="24" t="n">
        <v>0</v>
      </c>
      <c r="AG261" s="25" t="n">
        <v>0</v>
      </c>
      <c r="AH261" s="26" t="n">
        <v>0</v>
      </c>
      <c r="AI261" s="27" t="n">
        <v>0</v>
      </c>
      <c r="AJ261" s="28" t="n">
        <v>0</v>
      </c>
      <c r="AK261" s="29" t="n">
        <v>0</v>
      </c>
      <c r="AL261" s="1" t="str">
        <f aca="false">CONCATENATE(IF(O261,CONCATENATE(O$1,", "),""),IF(P261,CONCATENATE(P$1,", "),""),IF(Q261,CONCATENATE(Q$1,", "),""),IF(R261,CONCATENATE(R$1,", "),""),IF(S261,CONCATENATE(S$1,", "),""),IF(T261,CONCATENATE(T$1,", "),""),IF(U261,CONCATENATE(U$1,", "),""),IF(V261,CONCATENATE(V$1,", "),""),IF(W261,CONCATENATE(W$1,", "),""),IF(X261,CONCATENATE(X$1,", "),""),IF(Y261,CONCATENATE(Y$1,", "),""),IF(Z261,CONCATENATE(Z$1,", "),""),IF(AA261,CONCATENATE(AA$1,", "),""),IF(AB261,CONCATENATE(AB$1,", "),""),IF(AC261,CONCATENATE(AC$1,", "),""),IF(AD261,CONCATENATE(AD$1,", "),""),IF(AE261,CONCATENATE(AE$1,", "),""),IF(AF261,CONCATENATE(AF$1,", "),""),IF(AG261,CONCATENATE(AG$1,", "),""),IF(AH261,CONCATENATE(AH$1,", "),""),IF(AI261,CONCATENATE(AI$1,", "),""),IF(AJ261,CONCATENATE(AJ$1,", "),""),IF(AK261,CONCATENATE(AK$1,", "),""))</f>
        <v/>
      </c>
      <c r="AM261" s="1" t="str">
        <f aca="false">CONCATENATE(K261," ",L261," ",M261,IF(AL261&lt;&gt;"",CONCATENATE(" (",LEFT(AL261,LEN(AL261)-2),")"),""),IF(N261&lt;&gt;"",CONCATENATE(", ",N261),""))</f>
        <v>small natural humanoid</v>
      </c>
      <c r="AN261" s="1" t="s">
        <v>387</v>
      </c>
      <c r="AO261" s="3" t="n">
        <v>152</v>
      </c>
    </row>
    <row r="262" customFormat="false" ht="12.85" hidden="false" customHeight="false" outlineLevel="0" collapsed="false">
      <c r="A262" s="1" t="str">
        <f aca="false">CONCATENATE(B262,IF(C262&lt;&gt;"",CONCATENATE(" (",C262,")"),""),IF(D262&lt;&gt;"",CONCATENATE(" (",D262,")"),""))</f>
        <v>Halfling Thief</v>
      </c>
      <c r="B262" s="1" t="s">
        <v>389</v>
      </c>
      <c r="E262" s="3" t="n">
        <v>2</v>
      </c>
      <c r="F262" s="4" t="n">
        <v>0</v>
      </c>
      <c r="G262" s="5" t="n">
        <v>0</v>
      </c>
      <c r="H262" s="1" t="s">
        <v>67</v>
      </c>
      <c r="I262" s="6" t="n">
        <v>0</v>
      </c>
      <c r="J262" s="1" t="str">
        <f aca="false">CONCATENATE(IF(F262,"Elite ",""),IF(G262,"Solo ",""),H262,IF(I262," (Leader)",""))</f>
        <v>Skirmisher</v>
      </c>
      <c r="K262" s="1" t="s">
        <v>111</v>
      </c>
      <c r="L262" s="1" t="s">
        <v>94</v>
      </c>
      <c r="M262" s="1" t="s">
        <v>54</v>
      </c>
      <c r="O262" s="7" t="n">
        <v>0</v>
      </c>
      <c r="P262" s="8" t="n">
        <v>0</v>
      </c>
      <c r="Q262" s="9" t="n">
        <v>0</v>
      </c>
      <c r="R262" s="10" t="n">
        <v>0</v>
      </c>
      <c r="S262" s="11" t="n">
        <v>0</v>
      </c>
      <c r="T262" s="12" t="n">
        <v>0</v>
      </c>
      <c r="U262" s="13" t="n">
        <v>0</v>
      </c>
      <c r="V262" s="14" t="n">
        <v>0</v>
      </c>
      <c r="W262" s="15" t="n">
        <v>0</v>
      </c>
      <c r="X262" s="16" t="n">
        <v>0</v>
      </c>
      <c r="Y262" s="17" t="n">
        <v>0</v>
      </c>
      <c r="Z262" s="18" t="n">
        <v>0</v>
      </c>
      <c r="AA262" s="19" t="n">
        <v>0</v>
      </c>
      <c r="AB262" s="20" t="n">
        <v>0</v>
      </c>
      <c r="AC262" s="21" t="n">
        <v>0</v>
      </c>
      <c r="AD262" s="22" t="n">
        <v>0</v>
      </c>
      <c r="AE262" s="23" t="n">
        <v>0</v>
      </c>
      <c r="AF262" s="24" t="n">
        <v>0</v>
      </c>
      <c r="AG262" s="25" t="n">
        <v>0</v>
      </c>
      <c r="AH262" s="26" t="n">
        <v>0</v>
      </c>
      <c r="AI262" s="27" t="n">
        <v>0</v>
      </c>
      <c r="AJ262" s="28" t="n">
        <v>0</v>
      </c>
      <c r="AK262" s="29" t="n">
        <v>0</v>
      </c>
      <c r="AL262" s="1" t="str">
        <f aca="false">CONCATENATE(IF(O262,CONCATENATE(O$1,", "),""),IF(P262,CONCATENATE(P$1,", "),""),IF(Q262,CONCATENATE(Q$1,", "),""),IF(R262,CONCATENATE(R$1,", "),""),IF(S262,CONCATENATE(S$1,", "),""),IF(T262,CONCATENATE(T$1,", "),""),IF(U262,CONCATENATE(U$1,", "),""),IF(V262,CONCATENATE(V$1,", "),""),IF(W262,CONCATENATE(W$1,", "),""),IF(X262,CONCATENATE(X$1,", "),""),IF(Y262,CONCATENATE(Y$1,", "),""),IF(Z262,CONCATENATE(Z$1,", "),""),IF(AA262,CONCATENATE(AA$1,", "),""),IF(AB262,CONCATENATE(AB$1,", "),""),IF(AC262,CONCATENATE(AC$1,", "),""),IF(AD262,CONCATENATE(AD$1,", "),""),IF(AE262,CONCATENATE(AE$1,", "),""),IF(AF262,CONCATENATE(AF$1,", "),""),IF(AG262,CONCATENATE(AG$1,", "),""),IF(AH262,CONCATENATE(AH$1,", "),""),IF(AI262,CONCATENATE(AI$1,", "),""),IF(AJ262,CONCATENATE(AJ$1,", "),""),IF(AK262,CONCATENATE(AK$1,", "),""))</f>
        <v/>
      </c>
      <c r="AM262" s="1" t="str">
        <f aca="false">CONCATENATE(K262," ",L262," ",M262,IF(AL262&lt;&gt;"",CONCATENATE(" (",LEFT(AL262,LEN(AL262)-2),")"),""),IF(N262&lt;&gt;"",CONCATENATE(", ",N262),""))</f>
        <v>small natural humanoid</v>
      </c>
      <c r="AN262" s="1" t="s">
        <v>387</v>
      </c>
      <c r="AO262" s="3" t="n">
        <v>152</v>
      </c>
    </row>
    <row r="263" customFormat="false" ht="12.85" hidden="false" customHeight="false" outlineLevel="0" collapsed="false">
      <c r="A263" s="1" t="str">
        <f aca="false">CONCATENATE(B263,IF(C263&lt;&gt;"",CONCATENATE(" (",C263,")"),""),IF(D263&lt;&gt;"",CONCATENATE(" (",D263,")"),""))</f>
        <v>Halfling Prowler</v>
      </c>
      <c r="B263" s="1" t="s">
        <v>390</v>
      </c>
      <c r="E263" s="3" t="n">
        <v>6</v>
      </c>
      <c r="F263" s="4" t="n">
        <v>0</v>
      </c>
      <c r="G263" s="5" t="n">
        <v>0</v>
      </c>
      <c r="H263" s="1" t="s">
        <v>56</v>
      </c>
      <c r="I263" s="6" t="n">
        <v>0</v>
      </c>
      <c r="J263" s="1" t="str">
        <f aca="false">CONCATENATE(IF(F263,"Elite ",""),IF(G263,"Solo ",""),H263,IF(I263," (Leader)",""))</f>
        <v>Lurker</v>
      </c>
      <c r="K263" s="1" t="s">
        <v>111</v>
      </c>
      <c r="L263" s="1" t="s">
        <v>94</v>
      </c>
      <c r="M263" s="1" t="s">
        <v>54</v>
      </c>
      <c r="O263" s="7" t="n">
        <v>0</v>
      </c>
      <c r="P263" s="8" t="n">
        <v>0</v>
      </c>
      <c r="Q263" s="9" t="n">
        <v>0</v>
      </c>
      <c r="R263" s="10" t="n">
        <v>0</v>
      </c>
      <c r="S263" s="11" t="n">
        <v>0</v>
      </c>
      <c r="T263" s="12" t="n">
        <v>0</v>
      </c>
      <c r="U263" s="13" t="n">
        <v>0</v>
      </c>
      <c r="V263" s="14" t="n">
        <v>0</v>
      </c>
      <c r="W263" s="15" t="n">
        <v>0</v>
      </c>
      <c r="X263" s="16" t="n">
        <v>0</v>
      </c>
      <c r="Y263" s="17" t="n">
        <v>0</v>
      </c>
      <c r="Z263" s="18" t="n">
        <v>0</v>
      </c>
      <c r="AA263" s="19" t="n">
        <v>0</v>
      </c>
      <c r="AB263" s="20" t="n">
        <v>0</v>
      </c>
      <c r="AC263" s="21" t="n">
        <v>0</v>
      </c>
      <c r="AD263" s="22" t="n">
        <v>0</v>
      </c>
      <c r="AE263" s="23" t="n">
        <v>0</v>
      </c>
      <c r="AF263" s="24" t="n">
        <v>0</v>
      </c>
      <c r="AG263" s="25" t="n">
        <v>0</v>
      </c>
      <c r="AH263" s="26" t="n">
        <v>0</v>
      </c>
      <c r="AI263" s="27" t="n">
        <v>0</v>
      </c>
      <c r="AJ263" s="28" t="n">
        <v>0</v>
      </c>
      <c r="AK263" s="29" t="n">
        <v>0</v>
      </c>
      <c r="AL263" s="1" t="str">
        <f aca="false">CONCATENATE(IF(O263,CONCATENATE(O$1,", "),""),IF(P263,CONCATENATE(P$1,", "),""),IF(Q263,CONCATENATE(Q$1,", "),""),IF(R263,CONCATENATE(R$1,", "),""),IF(S263,CONCATENATE(S$1,", "),""),IF(T263,CONCATENATE(T$1,", "),""),IF(U263,CONCATENATE(U$1,", "),""),IF(V263,CONCATENATE(V$1,", "),""),IF(W263,CONCATENATE(W$1,", "),""),IF(X263,CONCATENATE(X$1,", "),""),IF(Y263,CONCATENATE(Y$1,", "),""),IF(Z263,CONCATENATE(Z$1,", "),""),IF(AA263,CONCATENATE(AA$1,", "),""),IF(AB263,CONCATENATE(AB$1,", "),""),IF(AC263,CONCATENATE(AC$1,", "),""),IF(AD263,CONCATENATE(AD$1,", "),""),IF(AE263,CONCATENATE(AE$1,", "),""),IF(AF263,CONCATENATE(AF$1,", "),""),IF(AG263,CONCATENATE(AG$1,", "),""),IF(AH263,CONCATENATE(AH$1,", "),""),IF(AI263,CONCATENATE(AI$1,", "),""),IF(AJ263,CONCATENATE(AJ$1,", "),""),IF(AK263,CONCATENATE(AK$1,", "),""))</f>
        <v/>
      </c>
      <c r="AM263" s="1" t="str">
        <f aca="false">CONCATENATE(K263," ",L263," ",M263,IF(AL263&lt;&gt;"",CONCATENATE(" (",LEFT(AL263,LEN(AL263)-2),")"),""),IF(N263&lt;&gt;"",CONCATENATE(", ",N263),""))</f>
        <v>small natural humanoid</v>
      </c>
      <c r="AN263" s="1" t="s">
        <v>387</v>
      </c>
      <c r="AO263" s="3" t="n">
        <v>153</v>
      </c>
    </row>
    <row r="264" customFormat="false" ht="12.85" hidden="false" customHeight="false" outlineLevel="0" collapsed="false">
      <c r="A264" s="1" t="str">
        <f aca="false">CONCATENATE(B264,IF(C264&lt;&gt;"",CONCATENATE(" (",C264,")"),""),IF(D264&lt;&gt;"",CONCATENATE(" (",D264,")"),""))</f>
        <v>Bloodfire Harpy</v>
      </c>
      <c r="B264" s="1" t="s">
        <v>391</v>
      </c>
      <c r="E264" s="3" t="n">
        <v>9</v>
      </c>
      <c r="F264" s="4" t="n">
        <v>0</v>
      </c>
      <c r="G264" s="5" t="n">
        <v>0</v>
      </c>
      <c r="H264" s="1" t="s">
        <v>61</v>
      </c>
      <c r="I264" s="6" t="n">
        <v>0</v>
      </c>
      <c r="J264" s="1" t="str">
        <f aca="false">CONCATENATE(IF(F264,"Elite ",""),IF(G264,"Solo ",""),H264,IF(I264," (Leader)",""))</f>
        <v>Soldier</v>
      </c>
      <c r="K264" s="1" t="s">
        <v>53</v>
      </c>
      <c r="L264" s="1" t="s">
        <v>90</v>
      </c>
      <c r="M264" s="1" t="s">
        <v>54</v>
      </c>
      <c r="O264" s="7" t="n">
        <v>0</v>
      </c>
      <c r="P264" s="8" t="n">
        <v>0</v>
      </c>
      <c r="Q264" s="9" t="n">
        <v>0</v>
      </c>
      <c r="R264" s="10" t="n">
        <v>0</v>
      </c>
      <c r="S264" s="11" t="n">
        <v>0</v>
      </c>
      <c r="T264" s="12" t="n">
        <v>0</v>
      </c>
      <c r="U264" s="13" t="n">
        <v>0</v>
      </c>
      <c r="V264" s="14" t="n">
        <v>0</v>
      </c>
      <c r="W264" s="15" t="n">
        <v>0</v>
      </c>
      <c r="X264" s="16" t="n">
        <v>0</v>
      </c>
      <c r="Y264" s="17" t="n">
        <v>0</v>
      </c>
      <c r="Z264" s="18" t="n">
        <v>0</v>
      </c>
      <c r="AA264" s="19" t="n">
        <v>0</v>
      </c>
      <c r="AB264" s="20" t="n">
        <v>0</v>
      </c>
      <c r="AC264" s="21" t="n">
        <v>0</v>
      </c>
      <c r="AD264" s="22" t="n">
        <v>0</v>
      </c>
      <c r="AE264" s="23" t="n">
        <v>0</v>
      </c>
      <c r="AF264" s="24" t="n">
        <v>0</v>
      </c>
      <c r="AG264" s="25" t="n">
        <v>0</v>
      </c>
      <c r="AH264" s="26" t="n">
        <v>0</v>
      </c>
      <c r="AI264" s="27" t="n">
        <v>0</v>
      </c>
      <c r="AJ264" s="28" t="n">
        <v>0</v>
      </c>
      <c r="AK264" s="29" t="n">
        <v>0</v>
      </c>
      <c r="AL264" s="1" t="str">
        <f aca="false">CONCATENATE(IF(O264,CONCATENATE(O$1,", "),""),IF(P264,CONCATENATE(P$1,", "),""),IF(Q264,CONCATENATE(Q$1,", "),""),IF(R264,CONCATENATE(R$1,", "),""),IF(S264,CONCATENATE(S$1,", "),""),IF(T264,CONCATENATE(T$1,", "),""),IF(U264,CONCATENATE(U$1,", "),""),IF(V264,CONCATENATE(V$1,", "),""),IF(W264,CONCATENATE(W$1,", "),""),IF(X264,CONCATENATE(X$1,", "),""),IF(Y264,CONCATENATE(Y$1,", "),""),IF(Z264,CONCATENATE(Z$1,", "),""),IF(AA264,CONCATENATE(AA$1,", "),""),IF(AB264,CONCATENATE(AB$1,", "),""),IF(AC264,CONCATENATE(AC$1,", "),""),IF(AD264,CONCATENATE(AD$1,", "),""),IF(AE264,CONCATENATE(AE$1,", "),""),IF(AF264,CONCATENATE(AF$1,", "),""),IF(AG264,CONCATENATE(AG$1,", "),""),IF(AH264,CONCATENATE(AH$1,", "),""),IF(AI264,CONCATENATE(AI$1,", "),""),IF(AJ264,CONCATENATE(AJ$1,", "),""),IF(AK264,CONCATENATE(AK$1,", "),""))</f>
        <v/>
      </c>
      <c r="AM264" s="1" t="str">
        <f aca="false">CONCATENATE(K264," ",L264," ",M264,IF(AL264&lt;&gt;"",CONCATENATE(" (",LEFT(AL264,LEN(AL264)-2),")"),""),IF(N264&lt;&gt;"",CONCATENATE(", ",N264),""))</f>
        <v>medium fey humanoid</v>
      </c>
      <c r="AN264" s="1" t="s">
        <v>392</v>
      </c>
      <c r="AO264" s="3" t="n">
        <v>154</v>
      </c>
    </row>
    <row r="265" customFormat="false" ht="12.85" hidden="false" customHeight="false" outlineLevel="0" collapsed="false">
      <c r="A265" s="1" t="str">
        <f aca="false">CONCATENATE(B265,IF(C265&lt;&gt;"",CONCATENATE(" (",C265,")"),""),IF(D265&lt;&gt;"",CONCATENATE(" (",D265,")"),""))</f>
        <v>Harpy</v>
      </c>
      <c r="B265" s="1" t="s">
        <v>392</v>
      </c>
      <c r="E265" s="3" t="n">
        <v>6</v>
      </c>
      <c r="F265" s="4" t="n">
        <v>0</v>
      </c>
      <c r="G265" s="5" t="n">
        <v>0</v>
      </c>
      <c r="H265" s="1" t="s">
        <v>48</v>
      </c>
      <c r="I265" s="6" t="n">
        <v>0</v>
      </c>
      <c r="J265" s="1" t="str">
        <f aca="false">CONCATENATE(IF(F265,"Elite ",""),IF(G265,"Solo ",""),H265,IF(I265," (Leader)",""))</f>
        <v>Controller</v>
      </c>
      <c r="K265" s="1" t="s">
        <v>53</v>
      </c>
      <c r="L265" s="1" t="s">
        <v>90</v>
      </c>
      <c r="M265" s="1" t="s">
        <v>54</v>
      </c>
      <c r="O265" s="7" t="n">
        <v>0</v>
      </c>
      <c r="P265" s="8" t="n">
        <v>0</v>
      </c>
      <c r="Q265" s="9" t="n">
        <v>0</v>
      </c>
      <c r="R265" s="10" t="n">
        <v>0</v>
      </c>
      <c r="S265" s="11" t="n">
        <v>0</v>
      </c>
      <c r="T265" s="12" t="n">
        <v>0</v>
      </c>
      <c r="U265" s="13" t="n">
        <v>0</v>
      </c>
      <c r="V265" s="14" t="n">
        <v>0</v>
      </c>
      <c r="W265" s="15" t="n">
        <v>0</v>
      </c>
      <c r="X265" s="16" t="n">
        <v>0</v>
      </c>
      <c r="Y265" s="17" t="n">
        <v>0</v>
      </c>
      <c r="Z265" s="18" t="n">
        <v>0</v>
      </c>
      <c r="AA265" s="19" t="n">
        <v>0</v>
      </c>
      <c r="AB265" s="20" t="n">
        <v>0</v>
      </c>
      <c r="AC265" s="21" t="n">
        <v>0</v>
      </c>
      <c r="AD265" s="22" t="n">
        <v>0</v>
      </c>
      <c r="AE265" s="23" t="n">
        <v>0</v>
      </c>
      <c r="AF265" s="24" t="n">
        <v>0</v>
      </c>
      <c r="AG265" s="25" t="n">
        <v>0</v>
      </c>
      <c r="AH265" s="26" t="n">
        <v>0</v>
      </c>
      <c r="AI265" s="27" t="n">
        <v>0</v>
      </c>
      <c r="AJ265" s="28" t="n">
        <v>0</v>
      </c>
      <c r="AK265" s="29" t="n">
        <v>0</v>
      </c>
      <c r="AL265" s="1" t="str">
        <f aca="false">CONCATENATE(IF(O265,CONCATENATE(O$1,", "),""),IF(P265,CONCATENATE(P$1,", "),""),IF(Q265,CONCATENATE(Q$1,", "),""),IF(R265,CONCATENATE(R$1,", "),""),IF(S265,CONCATENATE(S$1,", "),""),IF(T265,CONCATENATE(T$1,", "),""),IF(U265,CONCATENATE(U$1,", "),""),IF(V265,CONCATENATE(V$1,", "),""),IF(W265,CONCATENATE(W$1,", "),""),IF(X265,CONCATENATE(X$1,", "),""),IF(Y265,CONCATENATE(Y$1,", "),""),IF(Z265,CONCATENATE(Z$1,", "),""),IF(AA265,CONCATENATE(AA$1,", "),""),IF(AB265,CONCATENATE(AB$1,", "),""),IF(AC265,CONCATENATE(AC$1,", "),""),IF(AD265,CONCATENATE(AD$1,", "),""),IF(AE265,CONCATENATE(AE$1,", "),""),IF(AF265,CONCATENATE(AF$1,", "),""),IF(AG265,CONCATENATE(AG$1,", "),""),IF(AH265,CONCATENATE(AH$1,", "),""),IF(AI265,CONCATENATE(AI$1,", "),""),IF(AJ265,CONCATENATE(AJ$1,", "),""),IF(AK265,CONCATENATE(AK$1,", "),""))</f>
        <v/>
      </c>
      <c r="AM265" s="1" t="str">
        <f aca="false">CONCATENATE(K265," ",L265," ",M265,IF(AL265&lt;&gt;"",CONCATENATE(" (",LEFT(AL265,LEN(AL265)-2),")"),""),IF(N265&lt;&gt;"",CONCATENATE(", ",N265),""))</f>
        <v>medium fey humanoid</v>
      </c>
      <c r="AN265" s="1" t="s">
        <v>392</v>
      </c>
      <c r="AO265" s="3" t="n">
        <v>154</v>
      </c>
    </row>
    <row r="266" customFormat="false" ht="12.85" hidden="false" customHeight="false" outlineLevel="0" collapsed="false">
      <c r="A266" s="1" t="str">
        <f aca="false">CONCATENATE(B266,IF(C266&lt;&gt;"",CONCATENATE(" (",C266,")"),""),IF(D266&lt;&gt;"",CONCATENATE(" (",D266,")"),""))</f>
        <v>Greater Helmed Horror</v>
      </c>
      <c r="B266" s="1" t="s">
        <v>393</v>
      </c>
      <c r="E266" s="3" t="n">
        <v>18</v>
      </c>
      <c r="F266" s="4" t="n">
        <v>1</v>
      </c>
      <c r="G266" s="5" t="n">
        <v>0</v>
      </c>
      <c r="H266" s="1" t="s">
        <v>61</v>
      </c>
      <c r="I266" s="6" t="n">
        <v>0</v>
      </c>
      <c r="J266" s="1" t="str">
        <f aca="false">CONCATENATE(IF(F266,"Elite ",""),IF(G266,"Solo ",""),H266,IF(I266," (Leader)",""))</f>
        <v>Elite Soldier</v>
      </c>
      <c r="K266" s="1" t="s">
        <v>53</v>
      </c>
      <c r="L266" s="1" t="s">
        <v>62</v>
      </c>
      <c r="M266" s="1" t="s">
        <v>104</v>
      </c>
      <c r="O266" s="7" t="n">
        <v>0</v>
      </c>
      <c r="P266" s="8" t="n">
        <v>0</v>
      </c>
      <c r="Q266" s="9" t="n">
        <v>0</v>
      </c>
      <c r="R266" s="10" t="n">
        <v>0</v>
      </c>
      <c r="S266" s="11" t="n">
        <v>0</v>
      </c>
      <c r="T266" s="12" t="n">
        <v>1</v>
      </c>
      <c r="U266" s="13" t="n">
        <v>0</v>
      </c>
      <c r="V266" s="14" t="n">
        <v>0</v>
      </c>
      <c r="W266" s="15" t="n">
        <v>0</v>
      </c>
      <c r="X266" s="16" t="n">
        <v>0</v>
      </c>
      <c r="Y266" s="17" t="n">
        <v>0</v>
      </c>
      <c r="Z266" s="18" t="n">
        <v>0</v>
      </c>
      <c r="AA266" s="19" t="n">
        <v>0</v>
      </c>
      <c r="AB266" s="20" t="n">
        <v>0</v>
      </c>
      <c r="AC266" s="21" t="n">
        <v>0</v>
      </c>
      <c r="AD266" s="22" t="n">
        <v>0</v>
      </c>
      <c r="AE266" s="23" t="n">
        <v>0</v>
      </c>
      <c r="AF266" s="24" t="n">
        <v>0</v>
      </c>
      <c r="AG266" s="25" t="n">
        <v>0</v>
      </c>
      <c r="AH266" s="26" t="n">
        <v>0</v>
      </c>
      <c r="AI266" s="27" t="n">
        <v>0</v>
      </c>
      <c r="AJ266" s="28" t="n">
        <v>0</v>
      </c>
      <c r="AK266" s="29" t="n">
        <v>0</v>
      </c>
      <c r="AL266" s="1" t="str">
        <f aca="false">CONCATENATE(IF(O266,CONCATENATE(O$1,", "),""),IF(P266,CONCATENATE(P$1,", "),""),IF(Q266,CONCATENATE(Q$1,", "),""),IF(R266,CONCATENATE(R$1,", "),""),IF(S266,CONCATENATE(S$1,", "),""),IF(T266,CONCATENATE(T$1,", "),""),IF(U266,CONCATENATE(U$1,", "),""),IF(V266,CONCATENATE(V$1,", "),""),IF(W266,CONCATENATE(W$1,", "),""),IF(X266,CONCATENATE(X$1,", "),""),IF(Y266,CONCATENATE(Y$1,", "),""),IF(Z266,CONCATENATE(Z$1,", "),""),IF(AA266,CONCATENATE(AA$1,", "),""),IF(AB266,CONCATENATE(AB$1,", "),""),IF(AC266,CONCATENATE(AC$1,", "),""),IF(AD266,CONCATENATE(AD$1,", "),""),IF(AE266,CONCATENATE(AE$1,", "),""),IF(AF266,CONCATENATE(AF$1,", "),""),IF(AG266,CONCATENATE(AG$1,", "),""),IF(AH266,CONCATENATE(AH$1,", "),""),IF(AI266,CONCATENATE(AI$1,", "),""),IF(AJ266,CONCATENATE(AJ$1,", "),""),IF(AK266,CONCATENATE(AK$1,", "),""))</f>
        <v>construct, </v>
      </c>
      <c r="AM266" s="1" t="str">
        <f aca="false">CONCATENATE(K266," ",L266," ",M266,IF(AL266&lt;&gt;"",CONCATENATE(" (",LEFT(AL266,LEN(AL266)-2),")"),""),IF(N266&lt;&gt;"",CONCATENATE(", ",N266),""))</f>
        <v>medium elemental animate (construct)</v>
      </c>
      <c r="AN266" s="1" t="s">
        <v>394</v>
      </c>
      <c r="AO266" s="3" t="n">
        <v>155</v>
      </c>
    </row>
    <row r="267" customFormat="false" ht="12.85" hidden="false" customHeight="false" outlineLevel="0" collapsed="false">
      <c r="A267" s="1" t="str">
        <f aca="false">CONCATENATE(B267,IF(C267&lt;&gt;"",CONCATENATE(" (",C267,")"),""),IF(D267&lt;&gt;"",CONCATENATE(" (",D267,")"),""))</f>
        <v>Helmed Horror</v>
      </c>
      <c r="B267" s="1" t="s">
        <v>394</v>
      </c>
      <c r="E267" s="3" t="n">
        <v>13</v>
      </c>
      <c r="F267" s="4" t="n">
        <v>0</v>
      </c>
      <c r="G267" s="5" t="n">
        <v>0</v>
      </c>
      <c r="H267" s="1" t="s">
        <v>61</v>
      </c>
      <c r="I267" s="6" t="n">
        <v>0</v>
      </c>
      <c r="J267" s="1" t="str">
        <f aca="false">CONCATENATE(IF(F267,"Elite ",""),IF(G267,"Solo ",""),H267,IF(I267," (Leader)",""))</f>
        <v>Soldier</v>
      </c>
      <c r="K267" s="1" t="s">
        <v>53</v>
      </c>
      <c r="L267" s="1" t="s">
        <v>62</v>
      </c>
      <c r="M267" s="1" t="s">
        <v>104</v>
      </c>
      <c r="O267" s="7" t="n">
        <v>0</v>
      </c>
      <c r="P267" s="8" t="n">
        <v>0</v>
      </c>
      <c r="Q267" s="9" t="n">
        <v>0</v>
      </c>
      <c r="R267" s="10" t="n">
        <v>0</v>
      </c>
      <c r="S267" s="11" t="n">
        <v>0</v>
      </c>
      <c r="T267" s="12" t="n">
        <v>1</v>
      </c>
      <c r="U267" s="13" t="n">
        <v>0</v>
      </c>
      <c r="V267" s="14" t="n">
        <v>0</v>
      </c>
      <c r="W267" s="15" t="n">
        <v>0</v>
      </c>
      <c r="X267" s="16" t="n">
        <v>0</v>
      </c>
      <c r="Y267" s="17" t="n">
        <v>0</v>
      </c>
      <c r="Z267" s="18" t="n">
        <v>0</v>
      </c>
      <c r="AA267" s="19" t="n">
        <v>0</v>
      </c>
      <c r="AB267" s="20" t="n">
        <v>0</v>
      </c>
      <c r="AC267" s="21" t="n">
        <v>0</v>
      </c>
      <c r="AD267" s="22" t="n">
        <v>0</v>
      </c>
      <c r="AE267" s="23" t="n">
        <v>0</v>
      </c>
      <c r="AF267" s="24" t="n">
        <v>0</v>
      </c>
      <c r="AG267" s="25" t="n">
        <v>0</v>
      </c>
      <c r="AH267" s="26" t="n">
        <v>0</v>
      </c>
      <c r="AI267" s="27" t="n">
        <v>0</v>
      </c>
      <c r="AJ267" s="28" t="n">
        <v>0</v>
      </c>
      <c r="AK267" s="29" t="n">
        <v>0</v>
      </c>
      <c r="AL267" s="1" t="str">
        <f aca="false">CONCATENATE(IF(O267,CONCATENATE(O$1,", "),""),IF(P267,CONCATENATE(P$1,", "),""),IF(Q267,CONCATENATE(Q$1,", "),""),IF(R267,CONCATENATE(R$1,", "),""),IF(S267,CONCATENATE(S$1,", "),""),IF(T267,CONCATENATE(T$1,", "),""),IF(U267,CONCATENATE(U$1,", "),""),IF(V267,CONCATENATE(V$1,", "),""),IF(W267,CONCATENATE(W$1,", "),""),IF(X267,CONCATENATE(X$1,", "),""),IF(Y267,CONCATENATE(Y$1,", "),""),IF(Z267,CONCATENATE(Z$1,", "),""),IF(AA267,CONCATENATE(AA$1,", "),""),IF(AB267,CONCATENATE(AB$1,", "),""),IF(AC267,CONCATENATE(AC$1,", "),""),IF(AD267,CONCATENATE(AD$1,", "),""),IF(AE267,CONCATENATE(AE$1,", "),""),IF(AF267,CONCATENATE(AF$1,", "),""),IF(AG267,CONCATENATE(AG$1,", "),""),IF(AH267,CONCATENATE(AH$1,", "),""),IF(AI267,CONCATENATE(AI$1,", "),""),IF(AJ267,CONCATENATE(AJ$1,", "),""),IF(AK267,CONCATENATE(AK$1,", "),""))</f>
        <v>construct, </v>
      </c>
      <c r="AM267" s="1" t="str">
        <f aca="false">CONCATENATE(K267," ",L267," ",M267,IF(AL267&lt;&gt;"",CONCATENATE(" (",LEFT(AL267,LEN(AL267)-2),")"),""),IF(N267&lt;&gt;"",CONCATENATE(", ",N267),""))</f>
        <v>medium elemental animate (construct)</v>
      </c>
      <c r="AN267" s="1" t="s">
        <v>394</v>
      </c>
      <c r="AO267" s="3" t="n">
        <v>155</v>
      </c>
    </row>
    <row r="268" customFormat="false" ht="12.85" hidden="false" customHeight="false" outlineLevel="0" collapsed="false">
      <c r="A268" s="1" t="str">
        <f aca="false">CONCATENATE(B268,IF(C268&lt;&gt;"",CONCATENATE(" (",C268,")"),""),IF(D268&lt;&gt;"",CONCATENATE(" (",D268,")"),""))</f>
        <v>Clay Scout</v>
      </c>
      <c r="B268" s="1" t="s">
        <v>395</v>
      </c>
      <c r="E268" s="3" t="n">
        <v>2</v>
      </c>
      <c r="F268" s="4" t="n">
        <v>0</v>
      </c>
      <c r="G268" s="5" t="n">
        <v>0</v>
      </c>
      <c r="H268" s="1" t="s">
        <v>56</v>
      </c>
      <c r="I268" s="6" t="n">
        <v>0</v>
      </c>
      <c r="J268" s="1" t="str">
        <f aca="false">CONCATENATE(IF(F268,"Elite ",""),IF(G268,"Solo ",""),H268,IF(I268," (Leader)",""))</f>
        <v>Lurker</v>
      </c>
      <c r="K268" s="1" t="s">
        <v>111</v>
      </c>
      <c r="L268" s="1" t="s">
        <v>94</v>
      </c>
      <c r="M268" s="1" t="s">
        <v>104</v>
      </c>
      <c r="O268" s="7" t="n">
        <v>0</v>
      </c>
      <c r="P268" s="8" t="n">
        <v>0</v>
      </c>
      <c r="Q268" s="9" t="n">
        <v>0</v>
      </c>
      <c r="R268" s="10" t="n">
        <v>0</v>
      </c>
      <c r="S268" s="11" t="n">
        <v>0</v>
      </c>
      <c r="T268" s="12" t="n">
        <v>1</v>
      </c>
      <c r="U268" s="13" t="n">
        <v>0</v>
      </c>
      <c r="V268" s="14" t="n">
        <v>0</v>
      </c>
      <c r="W268" s="15" t="n">
        <v>0</v>
      </c>
      <c r="X268" s="16" t="n">
        <v>0</v>
      </c>
      <c r="Y268" s="17" t="n">
        <v>0</v>
      </c>
      <c r="Z268" s="18" t="n">
        <v>0</v>
      </c>
      <c r="AA268" s="19" t="n">
        <v>1</v>
      </c>
      <c r="AB268" s="20" t="n">
        <v>0</v>
      </c>
      <c r="AC268" s="21" t="n">
        <v>0</v>
      </c>
      <c r="AD268" s="22" t="n">
        <v>0</v>
      </c>
      <c r="AE268" s="23" t="n">
        <v>0</v>
      </c>
      <c r="AF268" s="24" t="n">
        <v>0</v>
      </c>
      <c r="AG268" s="25" t="n">
        <v>0</v>
      </c>
      <c r="AH268" s="26" t="n">
        <v>0</v>
      </c>
      <c r="AI268" s="27" t="n">
        <v>0</v>
      </c>
      <c r="AJ268" s="28" t="n">
        <v>0</v>
      </c>
      <c r="AK268" s="29" t="n">
        <v>0</v>
      </c>
      <c r="AL268" s="1" t="str">
        <f aca="false">CONCATENATE(IF(O268,CONCATENATE(O$1,", "),""),IF(P268,CONCATENATE(P$1,", "),""),IF(Q268,CONCATENATE(Q$1,", "),""),IF(R268,CONCATENATE(R$1,", "),""),IF(S268,CONCATENATE(S$1,", "),""),IF(T268,CONCATENATE(T$1,", "),""),IF(U268,CONCATENATE(U$1,", "),""),IF(V268,CONCATENATE(V$1,", "),""),IF(W268,CONCATENATE(W$1,", "),""),IF(X268,CONCATENATE(X$1,", "),""),IF(Y268,CONCATENATE(Y$1,", "),""),IF(Z268,CONCATENATE(Z$1,", "),""),IF(AA268,CONCATENATE(AA$1,", "),""),IF(AB268,CONCATENATE(AB$1,", "),""),IF(AC268,CONCATENATE(AC$1,", "),""),IF(AD268,CONCATENATE(AD$1,", "),""),IF(AE268,CONCATENATE(AE$1,", "),""),IF(AF268,CONCATENATE(AF$1,", "),""),IF(AG268,CONCATENATE(AG$1,", "),""),IF(AH268,CONCATENATE(AH$1,", "),""),IF(AI268,CONCATENATE(AI$1,", "),""),IF(AJ268,CONCATENATE(AJ$1,", "),""),IF(AK268,CONCATENATE(AK$1,", "),""))</f>
        <v>construct, homunculus, </v>
      </c>
      <c r="AM268" s="1" t="str">
        <f aca="false">CONCATENATE(K268," ",L268," ",M268,IF(AL268&lt;&gt;"",CONCATENATE(" (",LEFT(AL268,LEN(AL268)-2),")"),""),IF(N268&lt;&gt;"",CONCATENATE(", ",N268),""))</f>
        <v>small natural animate (construct, homunculus)</v>
      </c>
      <c r="AN268" s="1" t="s">
        <v>396</v>
      </c>
      <c r="AO268" s="3" t="n">
        <v>156</v>
      </c>
    </row>
    <row r="269" customFormat="false" ht="12.85" hidden="false" customHeight="false" outlineLevel="0" collapsed="false">
      <c r="A269" s="1" t="str">
        <f aca="false">CONCATENATE(B269,IF(C269&lt;&gt;"",CONCATENATE(" (",C269,")"),""),IF(D269&lt;&gt;"",CONCATENATE(" (",D269,")"),""))</f>
        <v>Iron Defender</v>
      </c>
      <c r="B269" s="1" t="s">
        <v>397</v>
      </c>
      <c r="E269" s="3" t="n">
        <v>3</v>
      </c>
      <c r="F269" s="4" t="n">
        <v>0</v>
      </c>
      <c r="G269" s="5" t="n">
        <v>0</v>
      </c>
      <c r="H269" s="1" t="s">
        <v>61</v>
      </c>
      <c r="I269" s="6" t="n">
        <v>0</v>
      </c>
      <c r="J269" s="1" t="str">
        <f aca="false">CONCATENATE(IF(F269,"Elite ",""),IF(G269,"Solo ",""),H269,IF(I269," (Leader)",""))</f>
        <v>Soldier</v>
      </c>
      <c r="K269" s="1" t="s">
        <v>53</v>
      </c>
      <c r="L269" s="1" t="s">
        <v>94</v>
      </c>
      <c r="M269" s="1" t="s">
        <v>104</v>
      </c>
      <c r="O269" s="7" t="n">
        <v>0</v>
      </c>
      <c r="P269" s="8" t="n">
        <v>0</v>
      </c>
      <c r="Q269" s="9" t="n">
        <v>0</v>
      </c>
      <c r="R269" s="10" t="n">
        <v>0</v>
      </c>
      <c r="S269" s="11" t="n">
        <v>0</v>
      </c>
      <c r="T269" s="12" t="n">
        <v>1</v>
      </c>
      <c r="U269" s="13" t="n">
        <v>0</v>
      </c>
      <c r="V269" s="14" t="n">
        <v>0</v>
      </c>
      <c r="W269" s="15" t="n">
        <v>0</v>
      </c>
      <c r="X269" s="16" t="n">
        <v>0</v>
      </c>
      <c r="Y269" s="17" t="n">
        <v>0</v>
      </c>
      <c r="Z269" s="18" t="n">
        <v>0</v>
      </c>
      <c r="AA269" s="19" t="n">
        <v>1</v>
      </c>
      <c r="AB269" s="20" t="n">
        <v>0</v>
      </c>
      <c r="AC269" s="21" t="n">
        <v>0</v>
      </c>
      <c r="AD269" s="22" t="n">
        <v>0</v>
      </c>
      <c r="AE269" s="23" t="n">
        <v>0</v>
      </c>
      <c r="AF269" s="24" t="n">
        <v>0</v>
      </c>
      <c r="AG269" s="25" t="n">
        <v>0</v>
      </c>
      <c r="AH269" s="26" t="n">
        <v>0</v>
      </c>
      <c r="AI269" s="27" t="n">
        <v>0</v>
      </c>
      <c r="AJ269" s="28" t="n">
        <v>0</v>
      </c>
      <c r="AK269" s="29" t="n">
        <v>0</v>
      </c>
      <c r="AL269" s="1" t="str">
        <f aca="false">CONCATENATE(IF(O269,CONCATENATE(O$1,", "),""),IF(P269,CONCATENATE(P$1,", "),""),IF(Q269,CONCATENATE(Q$1,", "),""),IF(R269,CONCATENATE(R$1,", "),""),IF(S269,CONCATENATE(S$1,", "),""),IF(T269,CONCATENATE(T$1,", "),""),IF(U269,CONCATENATE(U$1,", "),""),IF(V269,CONCATENATE(V$1,", "),""),IF(W269,CONCATENATE(W$1,", "),""),IF(X269,CONCATENATE(X$1,", "),""),IF(Y269,CONCATENATE(Y$1,", "),""),IF(Z269,CONCATENATE(Z$1,", "),""),IF(AA269,CONCATENATE(AA$1,", "),""),IF(AB269,CONCATENATE(AB$1,", "),""),IF(AC269,CONCATENATE(AC$1,", "),""),IF(AD269,CONCATENATE(AD$1,", "),""),IF(AE269,CONCATENATE(AE$1,", "),""),IF(AF269,CONCATENATE(AF$1,", "),""),IF(AG269,CONCATENATE(AG$1,", "),""),IF(AH269,CONCATENATE(AH$1,", "),""),IF(AI269,CONCATENATE(AI$1,", "),""),IF(AJ269,CONCATENATE(AJ$1,", "),""),IF(AK269,CONCATENATE(AK$1,", "),""))</f>
        <v>construct, homunculus, </v>
      </c>
      <c r="AM269" s="1" t="str">
        <f aca="false">CONCATENATE(K269," ",L269," ",M269,IF(AL269&lt;&gt;"",CONCATENATE(" (",LEFT(AL269,LEN(AL269)-2),")"),""),IF(N269&lt;&gt;"",CONCATENATE(", ",N269),""))</f>
        <v>medium natural animate (construct, homunculus)</v>
      </c>
      <c r="AN269" s="1" t="s">
        <v>396</v>
      </c>
      <c r="AO269" s="3" t="n">
        <v>156</v>
      </c>
    </row>
    <row r="270" customFormat="false" ht="12.85" hidden="false" customHeight="false" outlineLevel="0" collapsed="false">
      <c r="A270" s="1" t="str">
        <f aca="false">CONCATENATE(B270,IF(C270&lt;&gt;"",CONCATENATE(" (",C270,")"),""),IF(D270&lt;&gt;"",CONCATENATE(" (",D270,")"),""))</f>
        <v>Iron Cobra</v>
      </c>
      <c r="B270" s="1" t="s">
        <v>398</v>
      </c>
      <c r="E270" s="3" t="n">
        <v>6</v>
      </c>
      <c r="F270" s="4" t="n">
        <v>0</v>
      </c>
      <c r="G270" s="5" t="n">
        <v>0</v>
      </c>
      <c r="H270" s="1" t="s">
        <v>67</v>
      </c>
      <c r="I270" s="6" t="n">
        <v>0</v>
      </c>
      <c r="J270" s="1" t="str">
        <f aca="false">CONCATENATE(IF(F270,"Elite ",""),IF(G270,"Solo ",""),H270,IF(I270," (Leader)",""))</f>
        <v>Skirmisher</v>
      </c>
      <c r="K270" s="1" t="s">
        <v>53</v>
      </c>
      <c r="L270" s="1" t="s">
        <v>94</v>
      </c>
      <c r="M270" s="1" t="s">
        <v>104</v>
      </c>
      <c r="O270" s="7" t="n">
        <v>0</v>
      </c>
      <c r="P270" s="8" t="n">
        <v>0</v>
      </c>
      <c r="Q270" s="9" t="n">
        <v>0</v>
      </c>
      <c r="R270" s="10" t="n">
        <v>0</v>
      </c>
      <c r="S270" s="11" t="n">
        <v>0</v>
      </c>
      <c r="T270" s="12" t="n">
        <v>1</v>
      </c>
      <c r="U270" s="13" t="n">
        <v>0</v>
      </c>
      <c r="V270" s="14" t="n">
        <v>0</v>
      </c>
      <c r="W270" s="15" t="n">
        <v>0</v>
      </c>
      <c r="X270" s="16" t="n">
        <v>0</v>
      </c>
      <c r="Y270" s="17" t="n">
        <v>0</v>
      </c>
      <c r="Z270" s="18" t="n">
        <v>0</v>
      </c>
      <c r="AA270" s="19" t="n">
        <v>1</v>
      </c>
      <c r="AB270" s="20" t="n">
        <v>0</v>
      </c>
      <c r="AC270" s="21" t="n">
        <v>0</v>
      </c>
      <c r="AD270" s="22" t="n">
        <v>0</v>
      </c>
      <c r="AE270" s="23" t="n">
        <v>0</v>
      </c>
      <c r="AF270" s="24" t="n">
        <v>0</v>
      </c>
      <c r="AG270" s="25" t="n">
        <v>0</v>
      </c>
      <c r="AH270" s="26" t="n">
        <v>0</v>
      </c>
      <c r="AI270" s="27" t="n">
        <v>0</v>
      </c>
      <c r="AJ270" s="28" t="n">
        <v>0</v>
      </c>
      <c r="AK270" s="29" t="n">
        <v>0</v>
      </c>
      <c r="AL270" s="1" t="str">
        <f aca="false">CONCATENATE(IF(O270,CONCATENATE(O$1,", "),""),IF(P270,CONCATENATE(P$1,", "),""),IF(Q270,CONCATENATE(Q$1,", "),""),IF(R270,CONCATENATE(R$1,", "),""),IF(S270,CONCATENATE(S$1,", "),""),IF(T270,CONCATENATE(T$1,", "),""),IF(U270,CONCATENATE(U$1,", "),""),IF(V270,CONCATENATE(V$1,", "),""),IF(W270,CONCATENATE(W$1,", "),""),IF(X270,CONCATENATE(X$1,", "),""),IF(Y270,CONCATENATE(Y$1,", "),""),IF(Z270,CONCATENATE(Z$1,", "),""),IF(AA270,CONCATENATE(AA$1,", "),""),IF(AB270,CONCATENATE(AB$1,", "),""),IF(AC270,CONCATENATE(AC$1,", "),""),IF(AD270,CONCATENATE(AD$1,", "),""),IF(AE270,CONCATENATE(AE$1,", "),""),IF(AF270,CONCATENATE(AF$1,", "),""),IF(AG270,CONCATENATE(AG$1,", "),""),IF(AH270,CONCATENATE(AH$1,", "),""),IF(AI270,CONCATENATE(AI$1,", "),""),IF(AJ270,CONCATENATE(AJ$1,", "),""),IF(AK270,CONCATENATE(AK$1,", "),""))</f>
        <v>construct, homunculus, </v>
      </c>
      <c r="AM270" s="1" t="str">
        <f aca="false">CONCATENATE(K270," ",L270," ",M270,IF(AL270&lt;&gt;"",CONCATENATE(" (",LEFT(AL270,LEN(AL270)-2),")"),""),IF(N270&lt;&gt;"",CONCATENATE(", ",N270),""))</f>
        <v>medium natural animate (construct, homunculus)</v>
      </c>
      <c r="AN270" s="1" t="s">
        <v>396</v>
      </c>
      <c r="AO270" s="3" t="n">
        <v>157</v>
      </c>
    </row>
    <row r="271" customFormat="false" ht="12.85" hidden="false" customHeight="false" outlineLevel="0" collapsed="false">
      <c r="A271" s="1" t="str">
        <f aca="false">CONCATENATE(B271,IF(C271&lt;&gt;"",CONCATENATE(" (",C271,")"),""),IF(D271&lt;&gt;"",CONCATENATE(" (",D271,")"),""))</f>
        <v>Hook Horror</v>
      </c>
      <c r="B271" s="1" t="s">
        <v>399</v>
      </c>
      <c r="E271" s="3" t="n">
        <v>13</v>
      </c>
      <c r="F271" s="4" t="n">
        <v>0</v>
      </c>
      <c r="G271" s="5" t="n">
        <v>0</v>
      </c>
      <c r="H271" s="1" t="s">
        <v>61</v>
      </c>
      <c r="I271" s="6" t="n">
        <v>0</v>
      </c>
      <c r="J271" s="1" t="str">
        <f aca="false">CONCATENATE(IF(F271,"Elite ",""),IF(G271,"Solo ",""),H271,IF(I271," (Leader)",""))</f>
        <v>Soldier</v>
      </c>
      <c r="K271" s="1" t="s">
        <v>43</v>
      </c>
      <c r="L271" s="1" t="s">
        <v>94</v>
      </c>
      <c r="M271" s="1" t="s">
        <v>95</v>
      </c>
      <c r="O271" s="7" t="n">
        <v>0</v>
      </c>
      <c r="P271" s="8" t="n">
        <v>0</v>
      </c>
      <c r="Q271" s="9" t="n">
        <v>0</v>
      </c>
      <c r="R271" s="10" t="n">
        <v>0</v>
      </c>
      <c r="S271" s="11" t="n">
        <v>0</v>
      </c>
      <c r="T271" s="12" t="n">
        <v>0</v>
      </c>
      <c r="U271" s="13" t="n">
        <v>0</v>
      </c>
      <c r="V271" s="14" t="n">
        <v>0</v>
      </c>
      <c r="W271" s="15" t="n">
        <v>0</v>
      </c>
      <c r="X271" s="16" t="n">
        <v>0</v>
      </c>
      <c r="Y271" s="17" t="n">
        <v>0</v>
      </c>
      <c r="Z271" s="18" t="n">
        <v>0</v>
      </c>
      <c r="AA271" s="19" t="n">
        <v>0</v>
      </c>
      <c r="AB271" s="20" t="n">
        <v>0</v>
      </c>
      <c r="AC271" s="21" t="n">
        <v>0</v>
      </c>
      <c r="AD271" s="22" t="n">
        <v>0</v>
      </c>
      <c r="AE271" s="23" t="n">
        <v>0</v>
      </c>
      <c r="AF271" s="24" t="n">
        <v>0</v>
      </c>
      <c r="AG271" s="25" t="n">
        <v>0</v>
      </c>
      <c r="AH271" s="26" t="n">
        <v>0</v>
      </c>
      <c r="AI271" s="27" t="n">
        <v>0</v>
      </c>
      <c r="AJ271" s="28" t="n">
        <v>0</v>
      </c>
      <c r="AK271" s="29" t="n">
        <v>0</v>
      </c>
      <c r="AL271" s="1" t="str">
        <f aca="false">CONCATENATE(IF(O271,CONCATENATE(O$1,", "),""),IF(P271,CONCATENATE(P$1,", "),""),IF(Q271,CONCATENATE(Q$1,", "),""),IF(R271,CONCATENATE(R$1,", "),""),IF(S271,CONCATENATE(S$1,", "),""),IF(T271,CONCATENATE(T$1,", "),""),IF(U271,CONCATENATE(U$1,", "),""),IF(V271,CONCATENATE(V$1,", "),""),IF(W271,CONCATENATE(W$1,", "),""),IF(X271,CONCATENATE(X$1,", "),""),IF(Y271,CONCATENATE(Y$1,", "),""),IF(Z271,CONCATENATE(Z$1,", "),""),IF(AA271,CONCATENATE(AA$1,", "),""),IF(AB271,CONCATENATE(AB$1,", "),""),IF(AC271,CONCATENATE(AC$1,", "),""),IF(AD271,CONCATENATE(AD$1,", "),""),IF(AE271,CONCATENATE(AE$1,", "),""),IF(AF271,CONCATENATE(AF$1,", "),""),IF(AG271,CONCATENATE(AG$1,", "),""),IF(AH271,CONCATENATE(AH$1,", "),""),IF(AI271,CONCATENATE(AI$1,", "),""),IF(AJ271,CONCATENATE(AJ$1,", "),""),IF(AK271,CONCATENATE(AK$1,", "),""))</f>
        <v/>
      </c>
      <c r="AM271" s="1" t="str">
        <f aca="false">CONCATENATE(K271," ",L271," ",M271,IF(AL271&lt;&gt;"",CONCATENATE(" (",LEFT(AL271,LEN(AL271)-2),")"),""),IF(N271&lt;&gt;"",CONCATENATE(", ",N271),""))</f>
        <v>large natural beast</v>
      </c>
      <c r="AN271" s="1" t="s">
        <v>399</v>
      </c>
      <c r="AO271" s="3" t="n">
        <v>158</v>
      </c>
    </row>
    <row r="272" customFormat="false" ht="12.85" hidden="false" customHeight="false" outlineLevel="0" collapsed="false">
      <c r="A272" s="1" t="str">
        <f aca="false">CONCATENATE(B272,IF(C272&lt;&gt;"",CONCATENATE(" (",C272,")"),""),IF(D272&lt;&gt;"",CONCATENATE(" (",D272,")"),""))</f>
        <v>Celestial Charger</v>
      </c>
      <c r="B272" s="1" t="s">
        <v>400</v>
      </c>
      <c r="E272" s="3" t="n">
        <v>10</v>
      </c>
      <c r="F272" s="4" t="n">
        <v>0</v>
      </c>
      <c r="G272" s="5" t="n">
        <v>0</v>
      </c>
      <c r="H272" s="1" t="s">
        <v>61</v>
      </c>
      <c r="I272" s="6" t="n">
        <v>0</v>
      </c>
      <c r="J272" s="1" t="str">
        <f aca="false">CONCATENATE(IF(F272,"Elite ",""),IF(G272,"Solo ",""),H272,IF(I272," (Leader)",""))</f>
        <v>Soldier</v>
      </c>
      <c r="K272" s="1" t="s">
        <v>43</v>
      </c>
      <c r="L272" s="1" t="s">
        <v>57</v>
      </c>
      <c r="M272" s="1" t="s">
        <v>95</v>
      </c>
      <c r="O272" s="7" t="n">
        <v>0</v>
      </c>
      <c r="P272" s="8" t="n">
        <v>0</v>
      </c>
      <c r="Q272" s="9" t="n">
        <v>0</v>
      </c>
      <c r="R272" s="10" t="n">
        <v>0</v>
      </c>
      <c r="S272" s="11" t="n">
        <v>0</v>
      </c>
      <c r="T272" s="12" t="n">
        <v>0</v>
      </c>
      <c r="U272" s="13" t="n">
        <v>0</v>
      </c>
      <c r="V272" s="14" t="n">
        <v>0</v>
      </c>
      <c r="W272" s="15" t="n">
        <v>0</v>
      </c>
      <c r="X272" s="16" t="n">
        <v>0</v>
      </c>
      <c r="Y272" s="17" t="n">
        <v>0</v>
      </c>
      <c r="Z272" s="18" t="n">
        <v>0</v>
      </c>
      <c r="AA272" s="19" t="n">
        <v>0</v>
      </c>
      <c r="AB272" s="20" t="n">
        <v>0</v>
      </c>
      <c r="AC272" s="21" t="n">
        <v>1</v>
      </c>
      <c r="AD272" s="22" t="n">
        <v>0</v>
      </c>
      <c r="AE272" s="23" t="n">
        <v>0</v>
      </c>
      <c r="AF272" s="24" t="n">
        <v>0</v>
      </c>
      <c r="AG272" s="25" t="n">
        <v>0</v>
      </c>
      <c r="AH272" s="26" t="n">
        <v>0</v>
      </c>
      <c r="AI272" s="27" t="n">
        <v>0</v>
      </c>
      <c r="AJ272" s="28" t="n">
        <v>0</v>
      </c>
      <c r="AK272" s="29" t="n">
        <v>0</v>
      </c>
      <c r="AL272" s="1" t="str">
        <f aca="false">CONCATENATE(IF(O272,CONCATENATE(O$1,", "),""),IF(P272,CONCATENATE(P$1,", "),""),IF(Q272,CONCATENATE(Q$1,", "),""),IF(R272,CONCATENATE(R$1,", "),""),IF(S272,CONCATENATE(S$1,", "),""),IF(T272,CONCATENATE(T$1,", "),""),IF(U272,CONCATENATE(U$1,", "),""),IF(V272,CONCATENATE(V$1,", "),""),IF(W272,CONCATENATE(W$1,", "),""),IF(X272,CONCATENATE(X$1,", "),""),IF(Y272,CONCATENATE(Y$1,", "),""),IF(Z272,CONCATENATE(Z$1,", "),""),IF(AA272,CONCATENATE(AA$1,", "),""),IF(AB272,CONCATENATE(AB$1,", "),""),IF(AC272,CONCATENATE(AC$1,", "),""),IF(AD272,CONCATENATE(AD$1,", "),""),IF(AE272,CONCATENATE(AE$1,", "),""),IF(AF272,CONCATENATE(AF$1,", "),""),IF(AG272,CONCATENATE(AG$1,", "),""),IF(AH272,CONCATENATE(AH$1,", "),""),IF(AI272,CONCATENATE(AI$1,", "),""),IF(AJ272,CONCATENATE(AJ$1,", "),""),IF(AK272,CONCATENATE(AK$1,", "),""))</f>
        <v>mount, </v>
      </c>
      <c r="AM272" s="1" t="str">
        <f aca="false">CONCATENATE(K272," ",L272," ",M272,IF(AL272&lt;&gt;"",CONCATENATE(" (",LEFT(AL272,LEN(AL272)-2),")"),""),IF(N272&lt;&gt;"",CONCATENATE(", ",N272),""))</f>
        <v>large immortal beast (mount)</v>
      </c>
      <c r="AN272" s="1" t="s">
        <v>401</v>
      </c>
      <c r="AO272" s="3" t="n">
        <v>159</v>
      </c>
    </row>
    <row r="273" customFormat="false" ht="12.85" hidden="false" customHeight="false" outlineLevel="0" collapsed="false">
      <c r="A273" s="1" t="str">
        <f aca="false">CONCATENATE(B273,IF(C273&lt;&gt;"",CONCATENATE(" (",C273,")"),""),IF(D273&lt;&gt;"",CONCATENATE(" (",D273,")"),""))</f>
        <v>Riding Horse</v>
      </c>
      <c r="B273" s="1" t="s">
        <v>402</v>
      </c>
      <c r="E273" s="3" t="n">
        <v>1</v>
      </c>
      <c r="F273" s="4" t="n">
        <v>0</v>
      </c>
      <c r="G273" s="5" t="n">
        <v>0</v>
      </c>
      <c r="H273" s="1" t="s">
        <v>42</v>
      </c>
      <c r="I273" s="6" t="n">
        <v>0</v>
      </c>
      <c r="J273" s="1" t="str">
        <f aca="false">CONCATENATE(IF(F273,"Elite ",""),IF(G273,"Solo ",""),H273,IF(I273," (Leader)",""))</f>
        <v>Brute</v>
      </c>
      <c r="K273" s="1" t="s">
        <v>43</v>
      </c>
      <c r="L273" s="1" t="s">
        <v>94</v>
      </c>
      <c r="M273" s="1" t="s">
        <v>95</v>
      </c>
      <c r="O273" s="7" t="n">
        <v>0</v>
      </c>
      <c r="P273" s="8" t="n">
        <v>0</v>
      </c>
      <c r="Q273" s="9" t="n">
        <v>0</v>
      </c>
      <c r="R273" s="10" t="n">
        <v>0</v>
      </c>
      <c r="S273" s="11" t="n">
        <v>0</v>
      </c>
      <c r="T273" s="12" t="n">
        <v>0</v>
      </c>
      <c r="U273" s="13" t="n">
        <v>0</v>
      </c>
      <c r="V273" s="14" t="n">
        <v>0</v>
      </c>
      <c r="W273" s="15" t="n">
        <v>0</v>
      </c>
      <c r="X273" s="16" t="n">
        <v>0</v>
      </c>
      <c r="Y273" s="17" t="n">
        <v>0</v>
      </c>
      <c r="Z273" s="18" t="n">
        <v>0</v>
      </c>
      <c r="AA273" s="19" t="n">
        <v>0</v>
      </c>
      <c r="AB273" s="20" t="n">
        <v>0</v>
      </c>
      <c r="AC273" s="21" t="n">
        <v>0</v>
      </c>
      <c r="AD273" s="22" t="n">
        <v>0</v>
      </c>
      <c r="AE273" s="23" t="n">
        <v>0</v>
      </c>
      <c r="AF273" s="24" t="n">
        <v>0</v>
      </c>
      <c r="AG273" s="25" t="n">
        <v>0</v>
      </c>
      <c r="AH273" s="26" t="n">
        <v>0</v>
      </c>
      <c r="AI273" s="27" t="n">
        <v>0</v>
      </c>
      <c r="AJ273" s="28" t="n">
        <v>0</v>
      </c>
      <c r="AK273" s="29" t="n">
        <v>0</v>
      </c>
      <c r="AL273" s="1" t="str">
        <f aca="false">CONCATENATE(IF(O273,CONCATENATE(O$1,", "),""),IF(P273,CONCATENATE(P$1,", "),""),IF(Q273,CONCATENATE(Q$1,", "),""),IF(R273,CONCATENATE(R$1,", "),""),IF(S273,CONCATENATE(S$1,", "),""),IF(T273,CONCATENATE(T$1,", "),""),IF(U273,CONCATENATE(U$1,", "),""),IF(V273,CONCATENATE(V$1,", "),""),IF(W273,CONCATENATE(W$1,", "),""),IF(X273,CONCATENATE(X$1,", "),""),IF(Y273,CONCATENATE(Y$1,", "),""),IF(Z273,CONCATENATE(Z$1,", "),""),IF(AA273,CONCATENATE(AA$1,", "),""),IF(AB273,CONCATENATE(AB$1,", "),""),IF(AC273,CONCATENATE(AC$1,", "),""),IF(AD273,CONCATENATE(AD$1,", "),""),IF(AE273,CONCATENATE(AE$1,", "),""),IF(AF273,CONCATENATE(AF$1,", "),""),IF(AG273,CONCATENATE(AG$1,", "),""),IF(AH273,CONCATENATE(AH$1,", "),""),IF(AI273,CONCATENATE(AI$1,", "),""),IF(AJ273,CONCATENATE(AJ$1,", "),""),IF(AK273,CONCATENATE(AK$1,", "),""))</f>
        <v/>
      </c>
      <c r="AM273" s="1" t="str">
        <f aca="false">CONCATENATE(K273," ",L273," ",M273,IF(AL273&lt;&gt;"",CONCATENATE(" (",LEFT(AL273,LEN(AL273)-2),")"),""),IF(N273&lt;&gt;"",CONCATENATE(", ",N273),""))</f>
        <v>large natural beast</v>
      </c>
      <c r="AN273" s="1" t="s">
        <v>401</v>
      </c>
      <c r="AO273" s="3" t="n">
        <v>159</v>
      </c>
    </row>
    <row r="274" customFormat="false" ht="12.85" hidden="false" customHeight="false" outlineLevel="0" collapsed="false">
      <c r="A274" s="1" t="str">
        <f aca="false">CONCATENATE(B274,IF(C274&lt;&gt;"",CONCATENATE(" (",C274,")"),""),IF(D274&lt;&gt;"",CONCATENATE(" (",D274,")"),""))</f>
        <v>Warhorse</v>
      </c>
      <c r="B274" s="1" t="s">
        <v>403</v>
      </c>
      <c r="E274" s="3" t="n">
        <v>3</v>
      </c>
      <c r="F274" s="4" t="n">
        <v>0</v>
      </c>
      <c r="G274" s="5" t="n">
        <v>0</v>
      </c>
      <c r="H274" s="1" t="s">
        <v>42</v>
      </c>
      <c r="I274" s="6" t="n">
        <v>0</v>
      </c>
      <c r="J274" s="1" t="str">
        <f aca="false">CONCATENATE(IF(F274,"Elite ",""),IF(G274,"Solo ",""),H274,IF(I274," (Leader)",""))</f>
        <v>Brute</v>
      </c>
      <c r="K274" s="1" t="s">
        <v>43</v>
      </c>
      <c r="L274" s="1" t="s">
        <v>94</v>
      </c>
      <c r="M274" s="1" t="s">
        <v>95</v>
      </c>
      <c r="O274" s="7" t="n">
        <v>0</v>
      </c>
      <c r="P274" s="8" t="n">
        <v>0</v>
      </c>
      <c r="Q274" s="9" t="n">
        <v>0</v>
      </c>
      <c r="R274" s="10" t="n">
        <v>0</v>
      </c>
      <c r="S274" s="11" t="n">
        <v>0</v>
      </c>
      <c r="T274" s="12" t="n">
        <v>0</v>
      </c>
      <c r="U274" s="13" t="n">
        <v>0</v>
      </c>
      <c r="V274" s="14" t="n">
        <v>0</v>
      </c>
      <c r="W274" s="15" t="n">
        <v>0</v>
      </c>
      <c r="X274" s="16" t="n">
        <v>0</v>
      </c>
      <c r="Y274" s="17" t="n">
        <v>0</v>
      </c>
      <c r="Z274" s="18" t="n">
        <v>0</v>
      </c>
      <c r="AA274" s="19" t="n">
        <v>0</v>
      </c>
      <c r="AB274" s="20" t="n">
        <v>0</v>
      </c>
      <c r="AC274" s="21" t="n">
        <v>1</v>
      </c>
      <c r="AD274" s="22" t="n">
        <v>0</v>
      </c>
      <c r="AE274" s="23" t="n">
        <v>0</v>
      </c>
      <c r="AF274" s="24" t="n">
        <v>0</v>
      </c>
      <c r="AG274" s="25" t="n">
        <v>0</v>
      </c>
      <c r="AH274" s="26" t="n">
        <v>0</v>
      </c>
      <c r="AI274" s="27" t="n">
        <v>0</v>
      </c>
      <c r="AJ274" s="28" t="n">
        <v>0</v>
      </c>
      <c r="AK274" s="29" t="n">
        <v>0</v>
      </c>
      <c r="AL274" s="1" t="str">
        <f aca="false">CONCATENATE(IF(O274,CONCATENATE(O$1,", "),""),IF(P274,CONCATENATE(P$1,", "),""),IF(Q274,CONCATENATE(Q$1,", "),""),IF(R274,CONCATENATE(R$1,", "),""),IF(S274,CONCATENATE(S$1,", "),""),IF(T274,CONCATENATE(T$1,", "),""),IF(U274,CONCATENATE(U$1,", "),""),IF(V274,CONCATENATE(V$1,", "),""),IF(W274,CONCATENATE(W$1,", "),""),IF(X274,CONCATENATE(X$1,", "),""),IF(Y274,CONCATENATE(Y$1,", "),""),IF(Z274,CONCATENATE(Z$1,", "),""),IF(AA274,CONCATENATE(AA$1,", "),""),IF(AB274,CONCATENATE(AB$1,", "),""),IF(AC274,CONCATENATE(AC$1,", "),""),IF(AD274,CONCATENATE(AD$1,", "),""),IF(AE274,CONCATENATE(AE$1,", "),""),IF(AF274,CONCATENATE(AF$1,", "),""),IF(AG274,CONCATENATE(AG$1,", "),""),IF(AH274,CONCATENATE(AH$1,", "),""),IF(AI274,CONCATENATE(AI$1,", "),""),IF(AJ274,CONCATENATE(AJ$1,", "),""),IF(AK274,CONCATENATE(AK$1,", "),""))</f>
        <v>mount, </v>
      </c>
      <c r="AM274" s="1" t="str">
        <f aca="false">CONCATENATE(K274," ",L274," ",M274,IF(AL274&lt;&gt;"",CONCATENATE(" (",LEFT(AL274,LEN(AL274)-2),")"),""),IF(N274&lt;&gt;"",CONCATENATE(", ",N274),""))</f>
        <v>large natural beast (mount)</v>
      </c>
      <c r="AN274" s="1" t="s">
        <v>401</v>
      </c>
      <c r="AO274" s="3" t="n">
        <v>159</v>
      </c>
    </row>
    <row r="275" customFormat="false" ht="12.85" hidden="false" customHeight="false" outlineLevel="0" collapsed="false">
      <c r="A275" s="1" t="str">
        <f aca="false">CONCATENATE(B275,IF(C275&lt;&gt;"",CONCATENATE(" (",C275,")"),""),IF(D275&lt;&gt;"",CONCATENATE(" (",D275,")"),""))</f>
        <v>Firebred Hell hound</v>
      </c>
      <c r="B275" s="1" t="s">
        <v>404</v>
      </c>
      <c r="E275" s="3" t="n">
        <v>17</v>
      </c>
      <c r="F275" s="4" t="n">
        <v>0</v>
      </c>
      <c r="G275" s="5" t="n">
        <v>0</v>
      </c>
      <c r="H275" s="1" t="s">
        <v>42</v>
      </c>
      <c r="I275" s="6" t="n">
        <v>0</v>
      </c>
      <c r="J275" s="1" t="str">
        <f aca="false">CONCATENATE(IF(F275,"Elite ",""),IF(G275,"Solo ",""),H275,IF(I275," (Leader)",""))</f>
        <v>Brute</v>
      </c>
      <c r="K275" s="1" t="s">
        <v>53</v>
      </c>
      <c r="L275" s="1" t="s">
        <v>62</v>
      </c>
      <c r="M275" s="1" t="s">
        <v>95</v>
      </c>
      <c r="O275" s="7" t="n">
        <v>0</v>
      </c>
      <c r="P275" s="8" t="n">
        <v>0</v>
      </c>
      <c r="Q275" s="9" t="n">
        <v>0</v>
      </c>
      <c r="R275" s="10" t="n">
        <v>0</v>
      </c>
      <c r="S275" s="11" t="n">
        <v>0</v>
      </c>
      <c r="T275" s="12" t="n">
        <v>0</v>
      </c>
      <c r="U275" s="13" t="n">
        <v>0</v>
      </c>
      <c r="V275" s="14" t="n">
        <v>0</v>
      </c>
      <c r="W275" s="15" t="n">
        <v>0</v>
      </c>
      <c r="X275" s="16" t="n">
        <v>0</v>
      </c>
      <c r="Y275" s="17" t="n">
        <v>1</v>
      </c>
      <c r="Z275" s="18" t="n">
        <v>0</v>
      </c>
      <c r="AA275" s="19" t="n">
        <v>0</v>
      </c>
      <c r="AB275" s="20" t="n">
        <v>0</v>
      </c>
      <c r="AC275" s="21" t="n">
        <v>0</v>
      </c>
      <c r="AD275" s="22" t="n">
        <v>0</v>
      </c>
      <c r="AE275" s="23" t="n">
        <v>0</v>
      </c>
      <c r="AF275" s="24" t="n">
        <v>0</v>
      </c>
      <c r="AG275" s="25" t="n">
        <v>0</v>
      </c>
      <c r="AH275" s="26" t="n">
        <v>0</v>
      </c>
      <c r="AI275" s="27" t="n">
        <v>0</v>
      </c>
      <c r="AJ275" s="28" t="n">
        <v>0</v>
      </c>
      <c r="AK275" s="29" t="n">
        <v>0</v>
      </c>
      <c r="AL275" s="1" t="str">
        <f aca="false">CONCATENATE(IF(O275,CONCATENATE(O$1,", "),""),IF(P275,CONCATENATE(P$1,", "),""),IF(Q275,CONCATENATE(Q$1,", "),""),IF(R275,CONCATENATE(R$1,", "),""),IF(S275,CONCATENATE(S$1,", "),""),IF(T275,CONCATENATE(T$1,", "),""),IF(U275,CONCATENATE(U$1,", "),""),IF(V275,CONCATENATE(V$1,", "),""),IF(W275,CONCATENATE(W$1,", "),""),IF(X275,CONCATENATE(X$1,", "),""),IF(Y275,CONCATENATE(Y$1,", "),""),IF(Z275,CONCATENATE(Z$1,", "),""),IF(AA275,CONCATENATE(AA$1,", "),""),IF(AB275,CONCATENATE(AB$1,", "),""),IF(AC275,CONCATENATE(AC$1,", "),""),IF(AD275,CONCATENATE(AD$1,", "),""),IF(AE275,CONCATENATE(AE$1,", "),""),IF(AF275,CONCATENATE(AF$1,", "),""),IF(AG275,CONCATENATE(AG$1,", "),""),IF(AH275,CONCATENATE(AH$1,", "),""),IF(AI275,CONCATENATE(AI$1,", "),""),IF(AJ275,CONCATENATE(AJ$1,", "),""),IF(AK275,CONCATENATE(AK$1,", "),""))</f>
        <v>fire, </v>
      </c>
      <c r="AM275" s="1" t="str">
        <f aca="false">CONCATENATE(K275," ",L275," ",M275,IF(AL275&lt;&gt;"",CONCATENATE(" (",LEFT(AL275,LEN(AL275)-2),")"),""),IF(N275&lt;&gt;"",CONCATENATE(", ",N275),""))</f>
        <v>medium elemental beast (fire)</v>
      </c>
      <c r="AN275" s="1" t="s">
        <v>405</v>
      </c>
      <c r="AO275" s="3" t="n">
        <v>160</v>
      </c>
    </row>
    <row r="276" customFormat="false" ht="12.85" hidden="false" customHeight="false" outlineLevel="0" collapsed="false">
      <c r="A276" s="1" t="str">
        <f aca="false">CONCATENATE(B276,IF(C276&lt;&gt;"",CONCATENATE(" (",C276,")"),""),IF(D276&lt;&gt;"",CONCATENATE(" (",D276,")"),""))</f>
        <v>Hell Hound</v>
      </c>
      <c r="B276" s="1" t="s">
        <v>406</v>
      </c>
      <c r="E276" s="3" t="n">
        <v>7</v>
      </c>
      <c r="F276" s="4" t="n">
        <v>0</v>
      </c>
      <c r="G276" s="5" t="n">
        <v>0</v>
      </c>
      <c r="H276" s="1" t="s">
        <v>42</v>
      </c>
      <c r="I276" s="6" t="n">
        <v>0</v>
      </c>
      <c r="J276" s="1" t="str">
        <f aca="false">CONCATENATE(IF(F276,"Elite ",""),IF(G276,"Solo ",""),H276,IF(I276," (Leader)",""))</f>
        <v>Brute</v>
      </c>
      <c r="K276" s="1" t="s">
        <v>53</v>
      </c>
      <c r="L276" s="1" t="s">
        <v>62</v>
      </c>
      <c r="M276" s="1" t="s">
        <v>95</v>
      </c>
      <c r="O276" s="7" t="n">
        <v>0</v>
      </c>
      <c r="P276" s="8" t="n">
        <v>0</v>
      </c>
      <c r="Q276" s="9" t="n">
        <v>0</v>
      </c>
      <c r="R276" s="10" t="n">
        <v>0</v>
      </c>
      <c r="S276" s="11" t="n">
        <v>0</v>
      </c>
      <c r="T276" s="12" t="n">
        <v>0</v>
      </c>
      <c r="U276" s="13" t="n">
        <v>0</v>
      </c>
      <c r="V276" s="14" t="n">
        <v>0</v>
      </c>
      <c r="W276" s="15" t="n">
        <v>0</v>
      </c>
      <c r="X276" s="16" t="n">
        <v>0</v>
      </c>
      <c r="Y276" s="17" t="n">
        <v>1</v>
      </c>
      <c r="Z276" s="18" t="n">
        <v>0</v>
      </c>
      <c r="AA276" s="19" t="n">
        <v>0</v>
      </c>
      <c r="AB276" s="20" t="n">
        <v>0</v>
      </c>
      <c r="AC276" s="21" t="n">
        <v>0</v>
      </c>
      <c r="AD276" s="22" t="n">
        <v>0</v>
      </c>
      <c r="AE276" s="23" t="n">
        <v>0</v>
      </c>
      <c r="AF276" s="24" t="n">
        <v>0</v>
      </c>
      <c r="AG276" s="25" t="n">
        <v>0</v>
      </c>
      <c r="AH276" s="26" t="n">
        <v>0</v>
      </c>
      <c r="AI276" s="27" t="n">
        <v>0</v>
      </c>
      <c r="AJ276" s="28" t="n">
        <v>0</v>
      </c>
      <c r="AK276" s="29" t="n">
        <v>0</v>
      </c>
      <c r="AL276" s="1" t="str">
        <f aca="false">CONCATENATE(IF(O276,CONCATENATE(O$1,", "),""),IF(P276,CONCATENATE(P$1,", "),""),IF(Q276,CONCATENATE(Q$1,", "),""),IF(R276,CONCATENATE(R$1,", "),""),IF(S276,CONCATENATE(S$1,", "),""),IF(T276,CONCATENATE(T$1,", "),""),IF(U276,CONCATENATE(U$1,", "),""),IF(V276,CONCATENATE(V$1,", "),""),IF(W276,CONCATENATE(W$1,", "),""),IF(X276,CONCATENATE(X$1,", "),""),IF(Y276,CONCATENATE(Y$1,", "),""),IF(Z276,CONCATENATE(Z$1,", "),""),IF(AA276,CONCATENATE(AA$1,", "),""),IF(AB276,CONCATENATE(AB$1,", "),""),IF(AC276,CONCATENATE(AC$1,", "),""),IF(AD276,CONCATENATE(AD$1,", "),""),IF(AE276,CONCATENATE(AE$1,", "),""),IF(AF276,CONCATENATE(AF$1,", "),""),IF(AG276,CONCATENATE(AG$1,", "),""),IF(AH276,CONCATENATE(AH$1,", "),""),IF(AI276,CONCATENATE(AI$1,", "),""),IF(AJ276,CONCATENATE(AJ$1,", "),""),IF(AK276,CONCATENATE(AK$1,", "),""))</f>
        <v>fire, </v>
      </c>
      <c r="AM276" s="1" t="str">
        <f aca="false">CONCATENATE(K276," ",L276," ",M276,IF(AL276&lt;&gt;"",CONCATENATE(" (",LEFT(AL276,LEN(AL276)-2),")"),""),IF(N276&lt;&gt;"",CONCATENATE(", ",N276),""))</f>
        <v>medium elemental beast (fire)</v>
      </c>
      <c r="AN276" s="1" t="s">
        <v>405</v>
      </c>
      <c r="AO276" s="3" t="n">
        <v>160</v>
      </c>
    </row>
    <row r="277" customFormat="false" ht="12.85" hidden="false" customHeight="false" outlineLevel="0" collapsed="false">
      <c r="A277" s="1" t="str">
        <f aca="false">CONCATENATE(B277,IF(C277&lt;&gt;"",CONCATENATE(" (",C277,")"),""),IF(D277&lt;&gt;"",CONCATENATE(" (",D277,")"),""))</f>
        <v>Shadow Hound</v>
      </c>
      <c r="B277" s="1" t="s">
        <v>407</v>
      </c>
      <c r="E277" s="3" t="n">
        <v>6</v>
      </c>
      <c r="F277" s="4" t="n">
        <v>0</v>
      </c>
      <c r="G277" s="5" t="n">
        <v>0</v>
      </c>
      <c r="H277" s="1" t="s">
        <v>67</v>
      </c>
      <c r="I277" s="6" t="n">
        <v>0</v>
      </c>
      <c r="J277" s="1" t="str">
        <f aca="false">CONCATENATE(IF(F277,"Elite ",""),IF(G277,"Solo ",""),H277,IF(I277," (Leader)",""))</f>
        <v>Skirmisher</v>
      </c>
      <c r="K277" s="1" t="s">
        <v>53</v>
      </c>
      <c r="L277" s="1" t="s">
        <v>101</v>
      </c>
      <c r="M277" s="1" t="s">
        <v>45</v>
      </c>
      <c r="O277" s="7" t="n">
        <v>0</v>
      </c>
      <c r="P277" s="8" t="n">
        <v>0</v>
      </c>
      <c r="Q277" s="9" t="n">
        <v>0</v>
      </c>
      <c r="R277" s="10" t="n">
        <v>0</v>
      </c>
      <c r="S277" s="11" t="n">
        <v>0</v>
      </c>
      <c r="T277" s="12" t="n">
        <v>0</v>
      </c>
      <c r="U277" s="13" t="n">
        <v>0</v>
      </c>
      <c r="V277" s="14" t="n">
        <v>0</v>
      </c>
      <c r="W277" s="15" t="n">
        <v>0</v>
      </c>
      <c r="X277" s="16" t="n">
        <v>0</v>
      </c>
      <c r="Y277" s="17" t="n">
        <v>0</v>
      </c>
      <c r="Z277" s="18" t="n">
        <v>0</v>
      </c>
      <c r="AA277" s="19" t="n">
        <v>0</v>
      </c>
      <c r="AB277" s="20" t="n">
        <v>0</v>
      </c>
      <c r="AC277" s="21" t="n">
        <v>0</v>
      </c>
      <c r="AD277" s="22" t="n">
        <v>0</v>
      </c>
      <c r="AE277" s="23" t="n">
        <v>0</v>
      </c>
      <c r="AF277" s="24" t="n">
        <v>0</v>
      </c>
      <c r="AG277" s="25" t="n">
        <v>0</v>
      </c>
      <c r="AH277" s="26" t="n">
        <v>0</v>
      </c>
      <c r="AI277" s="27" t="n">
        <v>0</v>
      </c>
      <c r="AJ277" s="28" t="n">
        <v>0</v>
      </c>
      <c r="AK277" s="29" t="n">
        <v>0</v>
      </c>
      <c r="AL277" s="1" t="str">
        <f aca="false">CONCATENATE(IF(O277,CONCATENATE(O$1,", "),""),IF(P277,CONCATENATE(P$1,", "),""),IF(Q277,CONCATENATE(Q$1,", "),""),IF(R277,CONCATENATE(R$1,", "),""),IF(S277,CONCATENATE(S$1,", "),""),IF(T277,CONCATENATE(T$1,", "),""),IF(U277,CONCATENATE(U$1,", "),""),IF(V277,CONCATENATE(V$1,", "),""),IF(W277,CONCATENATE(W$1,", "),""),IF(X277,CONCATENATE(X$1,", "),""),IF(Y277,CONCATENATE(Y$1,", "),""),IF(Z277,CONCATENATE(Z$1,", "),""),IF(AA277,CONCATENATE(AA$1,", "),""),IF(AB277,CONCATENATE(AB$1,", "),""),IF(AC277,CONCATENATE(AC$1,", "),""),IF(AD277,CONCATENATE(AD$1,", "),""),IF(AE277,CONCATENATE(AE$1,", "),""),IF(AF277,CONCATENATE(AF$1,", "),""),IF(AG277,CONCATENATE(AG$1,", "),""),IF(AH277,CONCATENATE(AH$1,", "),""),IF(AI277,CONCATENATE(AI$1,", "),""),IF(AJ277,CONCATENATE(AJ$1,", "),""),IF(AK277,CONCATENATE(AK$1,", "),""))</f>
        <v/>
      </c>
      <c r="AM277" s="1" t="str">
        <f aca="false">CONCATENATE(K277," ",L277," ",M277,IF(AL277&lt;&gt;"",CONCATENATE(" (",LEFT(AL277,LEN(AL277)-2),")"),""),IF(N277&lt;&gt;"",CONCATENATE(", ",N277),""))</f>
        <v>medium shadow magical beast</v>
      </c>
      <c r="AN277" s="1" t="s">
        <v>405</v>
      </c>
      <c r="AO277" s="3" t="n">
        <v>160</v>
      </c>
    </row>
    <row r="278" customFormat="false" ht="12.85" hidden="false" customHeight="false" outlineLevel="0" collapsed="false">
      <c r="A278" s="1" t="str">
        <f aca="false">CONCATENATE(B278,IF(C278&lt;&gt;"",CONCATENATE(" (",C278,")"),""),IF(D278&lt;&gt;"",CONCATENATE(" (",D278,")"),""))</f>
        <v>Wild Hunt Hound</v>
      </c>
      <c r="B278" s="1" t="s">
        <v>408</v>
      </c>
      <c r="E278" s="3" t="n">
        <v>21</v>
      </c>
      <c r="F278" s="4" t="n">
        <v>0</v>
      </c>
      <c r="G278" s="5" t="n">
        <v>0</v>
      </c>
      <c r="H278" s="1" t="s">
        <v>67</v>
      </c>
      <c r="I278" s="6" t="n">
        <v>0</v>
      </c>
      <c r="J278" s="1" t="str">
        <f aca="false">CONCATENATE(IF(F278,"Elite ",""),IF(G278,"Solo ",""),H278,IF(I278," (Leader)",""))</f>
        <v>Skirmisher</v>
      </c>
      <c r="K278" s="1" t="s">
        <v>53</v>
      </c>
      <c r="L278" s="1" t="s">
        <v>90</v>
      </c>
      <c r="M278" s="1" t="s">
        <v>45</v>
      </c>
      <c r="O278" s="7" t="n">
        <v>0</v>
      </c>
      <c r="P278" s="8" t="n">
        <v>0</v>
      </c>
      <c r="Q278" s="9" t="n">
        <v>0</v>
      </c>
      <c r="R278" s="10" t="n">
        <v>0</v>
      </c>
      <c r="S278" s="11" t="n">
        <v>0</v>
      </c>
      <c r="T278" s="12" t="n">
        <v>0</v>
      </c>
      <c r="U278" s="13" t="n">
        <v>0</v>
      </c>
      <c r="V278" s="14" t="n">
        <v>0</v>
      </c>
      <c r="W278" s="15" t="n">
        <v>0</v>
      </c>
      <c r="X278" s="16" t="n">
        <v>0</v>
      </c>
      <c r="Y278" s="17" t="n">
        <v>0</v>
      </c>
      <c r="Z278" s="18" t="n">
        <v>0</v>
      </c>
      <c r="AA278" s="19" t="n">
        <v>0</v>
      </c>
      <c r="AB278" s="20" t="n">
        <v>0</v>
      </c>
      <c r="AC278" s="21" t="n">
        <v>0</v>
      </c>
      <c r="AD278" s="22" t="n">
        <v>0</v>
      </c>
      <c r="AE278" s="23" t="n">
        <v>0</v>
      </c>
      <c r="AF278" s="24" t="n">
        <v>0</v>
      </c>
      <c r="AG278" s="25" t="n">
        <v>0</v>
      </c>
      <c r="AH278" s="26" t="n">
        <v>0</v>
      </c>
      <c r="AI278" s="27" t="n">
        <v>0</v>
      </c>
      <c r="AJ278" s="28" t="n">
        <v>0</v>
      </c>
      <c r="AK278" s="29" t="n">
        <v>0</v>
      </c>
      <c r="AL278" s="1" t="str">
        <f aca="false">CONCATENATE(IF(O278,CONCATENATE(O$1,", "),""),IF(P278,CONCATENATE(P$1,", "),""),IF(Q278,CONCATENATE(Q$1,", "),""),IF(R278,CONCATENATE(R$1,", "),""),IF(S278,CONCATENATE(S$1,", "),""),IF(T278,CONCATENATE(T$1,", "),""),IF(U278,CONCATENATE(U$1,", "),""),IF(V278,CONCATENATE(V$1,", "),""),IF(W278,CONCATENATE(W$1,", "),""),IF(X278,CONCATENATE(X$1,", "),""),IF(Y278,CONCATENATE(Y$1,", "),""),IF(Z278,CONCATENATE(Z$1,", "),""),IF(AA278,CONCATENATE(AA$1,", "),""),IF(AB278,CONCATENATE(AB$1,", "),""),IF(AC278,CONCATENATE(AC$1,", "),""),IF(AD278,CONCATENATE(AD$1,", "),""),IF(AE278,CONCATENATE(AE$1,", "),""),IF(AF278,CONCATENATE(AF$1,", "),""),IF(AG278,CONCATENATE(AG$1,", "),""),IF(AH278,CONCATENATE(AH$1,", "),""),IF(AI278,CONCATENATE(AI$1,", "),""),IF(AJ278,CONCATENATE(AJ$1,", "),""),IF(AK278,CONCATENATE(AK$1,", "),""))</f>
        <v/>
      </c>
      <c r="AM278" s="1" t="str">
        <f aca="false">CONCATENATE(K278," ",L278," ",M278,IF(AL278&lt;&gt;"",CONCATENATE(" (",LEFT(AL278,LEN(AL278)-2),")"),""),IF(N278&lt;&gt;"",CONCATENATE(", ",N278),""))</f>
        <v>medium fey magical beast</v>
      </c>
      <c r="AN278" s="1" t="s">
        <v>405</v>
      </c>
      <c r="AO278" s="3" t="n">
        <v>161</v>
      </c>
    </row>
    <row r="279" customFormat="false" ht="12.85" hidden="false" customHeight="false" outlineLevel="0" collapsed="false">
      <c r="A279" s="1" t="str">
        <f aca="false">CONCATENATE(B279,IF(C279&lt;&gt;"",CONCATENATE(" (",C279,")"),""),IF(D279&lt;&gt;"",CONCATENATE(" (",D279,")"),""))</f>
        <v>Human Bandit</v>
      </c>
      <c r="B279" s="1" t="s">
        <v>409</v>
      </c>
      <c r="E279" s="3" t="n">
        <v>2</v>
      </c>
      <c r="F279" s="4" t="n">
        <v>0</v>
      </c>
      <c r="G279" s="5" t="n">
        <v>0</v>
      </c>
      <c r="H279" s="1" t="s">
        <v>67</v>
      </c>
      <c r="I279" s="6" t="n">
        <v>0</v>
      </c>
      <c r="J279" s="1" t="str">
        <f aca="false">CONCATENATE(IF(F279,"Elite ",""),IF(G279,"Solo ",""),H279,IF(I279," (Leader)",""))</f>
        <v>Skirmisher</v>
      </c>
      <c r="K279" s="1" t="s">
        <v>53</v>
      </c>
      <c r="L279" s="1" t="s">
        <v>94</v>
      </c>
      <c r="M279" s="1" t="s">
        <v>54</v>
      </c>
      <c r="O279" s="7" t="n">
        <v>0</v>
      </c>
      <c r="P279" s="8" t="n">
        <v>0</v>
      </c>
      <c r="Q279" s="9" t="n">
        <v>0</v>
      </c>
      <c r="R279" s="10" t="n">
        <v>0</v>
      </c>
      <c r="S279" s="11" t="n">
        <v>0</v>
      </c>
      <c r="T279" s="12" t="n">
        <v>0</v>
      </c>
      <c r="U279" s="13" t="n">
        <v>0</v>
      </c>
      <c r="V279" s="14" t="n">
        <v>0</v>
      </c>
      <c r="W279" s="15" t="n">
        <v>0</v>
      </c>
      <c r="X279" s="16" t="n">
        <v>0</v>
      </c>
      <c r="Y279" s="17" t="n">
        <v>0</v>
      </c>
      <c r="Z279" s="18" t="n">
        <v>0</v>
      </c>
      <c r="AA279" s="19" t="n">
        <v>0</v>
      </c>
      <c r="AB279" s="20" t="n">
        <v>0</v>
      </c>
      <c r="AC279" s="21" t="n">
        <v>0</v>
      </c>
      <c r="AD279" s="22" t="n">
        <v>0</v>
      </c>
      <c r="AE279" s="23" t="n">
        <v>0</v>
      </c>
      <c r="AF279" s="24" t="n">
        <v>0</v>
      </c>
      <c r="AG279" s="25" t="n">
        <v>0</v>
      </c>
      <c r="AH279" s="26" t="n">
        <v>0</v>
      </c>
      <c r="AI279" s="27" t="n">
        <v>0</v>
      </c>
      <c r="AJ279" s="28" t="n">
        <v>0</v>
      </c>
      <c r="AK279" s="29" t="n">
        <v>0</v>
      </c>
      <c r="AL279" s="1" t="str">
        <f aca="false">CONCATENATE(IF(O279,CONCATENATE(O$1,", "),""),IF(P279,CONCATENATE(P$1,", "),""),IF(Q279,CONCATENATE(Q$1,", "),""),IF(R279,CONCATENATE(R$1,", "),""),IF(S279,CONCATENATE(S$1,", "),""),IF(T279,CONCATENATE(T$1,", "),""),IF(U279,CONCATENATE(U$1,", "),""),IF(V279,CONCATENATE(V$1,", "),""),IF(W279,CONCATENATE(W$1,", "),""),IF(X279,CONCATENATE(X$1,", "),""),IF(Y279,CONCATENATE(Y$1,", "),""),IF(Z279,CONCATENATE(Z$1,", "),""),IF(AA279,CONCATENATE(AA$1,", "),""),IF(AB279,CONCATENATE(AB$1,", "),""),IF(AC279,CONCATENATE(AC$1,", "),""),IF(AD279,CONCATENATE(AD$1,", "),""),IF(AE279,CONCATENATE(AE$1,", "),""),IF(AF279,CONCATENATE(AF$1,", "),""),IF(AG279,CONCATENATE(AG$1,", "),""),IF(AH279,CONCATENATE(AH$1,", "),""),IF(AI279,CONCATENATE(AI$1,", "),""),IF(AJ279,CONCATENATE(AJ$1,", "),""),IF(AK279,CONCATENATE(AK$1,", "),""))</f>
        <v/>
      </c>
      <c r="AM279" s="1" t="str">
        <f aca="false">CONCATENATE(K279," ",L279," ",M279,IF(AL279&lt;&gt;"",CONCATENATE(" (",LEFT(AL279,LEN(AL279)-2),")"),""),IF(N279&lt;&gt;"",CONCATENATE(", ",N279),""))</f>
        <v>medium natural humanoid</v>
      </c>
      <c r="AN279" s="1" t="s">
        <v>410</v>
      </c>
      <c r="AO279" s="3" t="n">
        <v>162</v>
      </c>
    </row>
    <row r="280" customFormat="false" ht="12.85" hidden="false" customHeight="false" outlineLevel="0" collapsed="false">
      <c r="A280" s="1" t="str">
        <f aca="false">CONCATENATE(B280,IF(C280&lt;&gt;"",CONCATENATE(" (",C280,")"),""),IF(D280&lt;&gt;"",CONCATENATE(" (",D280,")"),""))</f>
        <v>Human Guard</v>
      </c>
      <c r="B280" s="1" t="s">
        <v>411</v>
      </c>
      <c r="E280" s="3" t="n">
        <v>3</v>
      </c>
      <c r="F280" s="4" t="n">
        <v>0</v>
      </c>
      <c r="G280" s="5" t="n">
        <v>0</v>
      </c>
      <c r="H280" s="1" t="s">
        <v>61</v>
      </c>
      <c r="I280" s="6" t="n">
        <v>0</v>
      </c>
      <c r="J280" s="1" t="str">
        <f aca="false">CONCATENATE(IF(F280,"Elite ",""),IF(G280,"Solo ",""),H280,IF(I280," (Leader)",""))</f>
        <v>Soldier</v>
      </c>
      <c r="K280" s="1" t="s">
        <v>53</v>
      </c>
      <c r="L280" s="1" t="s">
        <v>94</v>
      </c>
      <c r="M280" s="1" t="s">
        <v>54</v>
      </c>
      <c r="O280" s="7" t="n">
        <v>0</v>
      </c>
      <c r="P280" s="8" t="n">
        <v>0</v>
      </c>
      <c r="Q280" s="9" t="n">
        <v>0</v>
      </c>
      <c r="R280" s="10" t="n">
        <v>0</v>
      </c>
      <c r="S280" s="11" t="n">
        <v>0</v>
      </c>
      <c r="T280" s="12" t="n">
        <v>0</v>
      </c>
      <c r="U280" s="13" t="n">
        <v>0</v>
      </c>
      <c r="V280" s="14" t="n">
        <v>0</v>
      </c>
      <c r="W280" s="15" t="n">
        <v>0</v>
      </c>
      <c r="X280" s="16" t="n">
        <v>0</v>
      </c>
      <c r="Y280" s="17" t="n">
        <v>0</v>
      </c>
      <c r="Z280" s="18" t="n">
        <v>0</v>
      </c>
      <c r="AA280" s="19" t="n">
        <v>0</v>
      </c>
      <c r="AB280" s="20" t="n">
        <v>0</v>
      </c>
      <c r="AC280" s="21" t="n">
        <v>0</v>
      </c>
      <c r="AD280" s="22" t="n">
        <v>0</v>
      </c>
      <c r="AE280" s="23" t="n">
        <v>0</v>
      </c>
      <c r="AF280" s="24" t="n">
        <v>0</v>
      </c>
      <c r="AG280" s="25" t="n">
        <v>0</v>
      </c>
      <c r="AH280" s="26" t="n">
        <v>0</v>
      </c>
      <c r="AI280" s="27" t="n">
        <v>0</v>
      </c>
      <c r="AJ280" s="28" t="n">
        <v>0</v>
      </c>
      <c r="AK280" s="29" t="n">
        <v>0</v>
      </c>
      <c r="AL280" s="1" t="str">
        <f aca="false">CONCATENATE(IF(O280,CONCATENATE(O$1,", "),""),IF(P280,CONCATENATE(P$1,", "),""),IF(Q280,CONCATENATE(Q$1,", "),""),IF(R280,CONCATENATE(R$1,", "),""),IF(S280,CONCATENATE(S$1,", "),""),IF(T280,CONCATENATE(T$1,", "),""),IF(U280,CONCATENATE(U$1,", "),""),IF(V280,CONCATENATE(V$1,", "),""),IF(W280,CONCATENATE(W$1,", "),""),IF(X280,CONCATENATE(X$1,", "),""),IF(Y280,CONCATENATE(Y$1,", "),""),IF(Z280,CONCATENATE(Z$1,", "),""),IF(AA280,CONCATENATE(AA$1,", "),""),IF(AB280,CONCATENATE(AB$1,", "),""),IF(AC280,CONCATENATE(AC$1,", "),""),IF(AD280,CONCATENATE(AD$1,", "),""),IF(AE280,CONCATENATE(AE$1,", "),""),IF(AF280,CONCATENATE(AF$1,", "),""),IF(AG280,CONCATENATE(AG$1,", "),""),IF(AH280,CONCATENATE(AH$1,", "),""),IF(AI280,CONCATENATE(AI$1,", "),""),IF(AJ280,CONCATENATE(AJ$1,", "),""),IF(AK280,CONCATENATE(AK$1,", "),""))</f>
        <v/>
      </c>
      <c r="AM280" s="1" t="str">
        <f aca="false">CONCATENATE(K280," ",L280," ",M280,IF(AL280&lt;&gt;"",CONCATENATE(" (",LEFT(AL280,LEN(AL280)-2),")"),""),IF(N280&lt;&gt;"",CONCATENATE(", ",N280),""))</f>
        <v>medium natural humanoid</v>
      </c>
      <c r="AN280" s="1" t="s">
        <v>410</v>
      </c>
      <c r="AO280" s="3" t="n">
        <v>162</v>
      </c>
    </row>
    <row r="281" customFormat="false" ht="12.85" hidden="false" customHeight="false" outlineLevel="0" collapsed="false">
      <c r="A281" s="1" t="str">
        <f aca="false">CONCATENATE(B281,IF(C281&lt;&gt;"",CONCATENATE(" (",C281,")"),""),IF(D281&lt;&gt;"",CONCATENATE(" (",D281,")"),""))</f>
        <v>Human Lackey</v>
      </c>
      <c r="B281" s="1" t="s">
        <v>412</v>
      </c>
      <c r="E281" s="3" t="n">
        <v>7</v>
      </c>
      <c r="F281" s="4" t="n">
        <v>0</v>
      </c>
      <c r="G281" s="5" t="n">
        <v>0</v>
      </c>
      <c r="H281" s="1" t="s">
        <v>52</v>
      </c>
      <c r="I281" s="6" t="n">
        <v>0</v>
      </c>
      <c r="J281" s="1" t="str">
        <f aca="false">CONCATENATE(IF(F281,"Elite ",""),IF(G281,"Solo ",""),H281,IF(I281," (Leader)",""))</f>
        <v>Minion</v>
      </c>
      <c r="K281" s="1" t="s">
        <v>53</v>
      </c>
      <c r="L281" s="1" t="s">
        <v>94</v>
      </c>
      <c r="M281" s="1" t="s">
        <v>54</v>
      </c>
      <c r="O281" s="7" t="n">
        <v>0</v>
      </c>
      <c r="P281" s="8" t="n">
        <v>0</v>
      </c>
      <c r="Q281" s="9" t="n">
        <v>0</v>
      </c>
      <c r="R281" s="10" t="n">
        <v>0</v>
      </c>
      <c r="S281" s="11" t="n">
        <v>0</v>
      </c>
      <c r="T281" s="12" t="n">
        <v>0</v>
      </c>
      <c r="U281" s="13" t="n">
        <v>0</v>
      </c>
      <c r="V281" s="14" t="n">
        <v>0</v>
      </c>
      <c r="W281" s="15" t="n">
        <v>0</v>
      </c>
      <c r="X281" s="16" t="n">
        <v>0</v>
      </c>
      <c r="Y281" s="17" t="n">
        <v>0</v>
      </c>
      <c r="Z281" s="18" t="n">
        <v>0</v>
      </c>
      <c r="AA281" s="19" t="n">
        <v>0</v>
      </c>
      <c r="AB281" s="20" t="n">
        <v>0</v>
      </c>
      <c r="AC281" s="21" t="n">
        <v>0</v>
      </c>
      <c r="AD281" s="22" t="n">
        <v>0</v>
      </c>
      <c r="AE281" s="23" t="n">
        <v>0</v>
      </c>
      <c r="AF281" s="24" t="n">
        <v>0</v>
      </c>
      <c r="AG281" s="25" t="n">
        <v>0</v>
      </c>
      <c r="AH281" s="26" t="n">
        <v>0</v>
      </c>
      <c r="AI281" s="27" t="n">
        <v>0</v>
      </c>
      <c r="AJ281" s="28" t="n">
        <v>0</v>
      </c>
      <c r="AK281" s="29" t="n">
        <v>0</v>
      </c>
      <c r="AL281" s="1" t="str">
        <f aca="false">CONCATENATE(IF(O281,CONCATENATE(O$1,", "),""),IF(P281,CONCATENATE(P$1,", "),""),IF(Q281,CONCATENATE(Q$1,", "),""),IF(R281,CONCATENATE(R$1,", "),""),IF(S281,CONCATENATE(S$1,", "),""),IF(T281,CONCATENATE(T$1,", "),""),IF(U281,CONCATENATE(U$1,", "),""),IF(V281,CONCATENATE(V$1,", "),""),IF(W281,CONCATENATE(W$1,", "),""),IF(X281,CONCATENATE(X$1,", "),""),IF(Y281,CONCATENATE(Y$1,", "),""),IF(Z281,CONCATENATE(Z$1,", "),""),IF(AA281,CONCATENATE(AA$1,", "),""),IF(AB281,CONCATENATE(AB$1,", "),""),IF(AC281,CONCATENATE(AC$1,", "),""),IF(AD281,CONCATENATE(AD$1,", "),""),IF(AE281,CONCATENATE(AE$1,", "),""),IF(AF281,CONCATENATE(AF$1,", "),""),IF(AG281,CONCATENATE(AG$1,", "),""),IF(AH281,CONCATENATE(AH$1,", "),""),IF(AI281,CONCATENATE(AI$1,", "),""),IF(AJ281,CONCATENATE(AJ$1,", "),""),IF(AK281,CONCATENATE(AK$1,", "),""))</f>
        <v/>
      </c>
      <c r="AM281" s="1" t="str">
        <f aca="false">CONCATENATE(K281," ",L281," ",M281,IF(AL281&lt;&gt;"",CONCATENATE(" (",LEFT(AL281,LEN(AL281)-2),")"),""),IF(N281&lt;&gt;"",CONCATENATE(", ",N281),""))</f>
        <v>medium natural humanoid</v>
      </c>
      <c r="AN281" s="1" t="s">
        <v>410</v>
      </c>
      <c r="AO281" s="3" t="n">
        <v>162</v>
      </c>
    </row>
    <row r="282" customFormat="false" ht="12.85" hidden="false" customHeight="false" outlineLevel="0" collapsed="false">
      <c r="A282" s="1" t="str">
        <f aca="false">CONCATENATE(B282,IF(C282&lt;&gt;"",CONCATENATE(" (",C282,")"),""),IF(D282&lt;&gt;"",CONCATENATE(" (",D282,")"),""))</f>
        <v>Human Rabble</v>
      </c>
      <c r="B282" s="1" t="s">
        <v>413</v>
      </c>
      <c r="E282" s="3" t="n">
        <v>2</v>
      </c>
      <c r="F282" s="4" t="n">
        <v>0</v>
      </c>
      <c r="G282" s="5" t="n">
        <v>0</v>
      </c>
      <c r="H282" s="1" t="s">
        <v>52</v>
      </c>
      <c r="I282" s="6" t="n">
        <v>0</v>
      </c>
      <c r="J282" s="1" t="str">
        <f aca="false">CONCATENATE(IF(F282,"Elite ",""),IF(G282,"Solo ",""),H282,IF(I282," (Leader)",""))</f>
        <v>Minion</v>
      </c>
      <c r="K282" s="1" t="s">
        <v>53</v>
      </c>
      <c r="L282" s="1" t="s">
        <v>94</v>
      </c>
      <c r="M282" s="1" t="s">
        <v>54</v>
      </c>
      <c r="O282" s="7" t="n">
        <v>0</v>
      </c>
      <c r="P282" s="8" t="n">
        <v>0</v>
      </c>
      <c r="Q282" s="9" t="n">
        <v>0</v>
      </c>
      <c r="R282" s="10" t="n">
        <v>0</v>
      </c>
      <c r="S282" s="11" t="n">
        <v>0</v>
      </c>
      <c r="T282" s="12" t="n">
        <v>0</v>
      </c>
      <c r="U282" s="13" t="n">
        <v>0</v>
      </c>
      <c r="V282" s="14" t="n">
        <v>0</v>
      </c>
      <c r="W282" s="15" t="n">
        <v>0</v>
      </c>
      <c r="X282" s="16" t="n">
        <v>0</v>
      </c>
      <c r="Y282" s="17" t="n">
        <v>0</v>
      </c>
      <c r="Z282" s="18" t="n">
        <v>0</v>
      </c>
      <c r="AA282" s="19" t="n">
        <v>0</v>
      </c>
      <c r="AB282" s="20" t="n">
        <v>0</v>
      </c>
      <c r="AC282" s="21" t="n">
        <v>0</v>
      </c>
      <c r="AD282" s="22" t="n">
        <v>0</v>
      </c>
      <c r="AE282" s="23" t="n">
        <v>0</v>
      </c>
      <c r="AF282" s="24" t="n">
        <v>0</v>
      </c>
      <c r="AG282" s="25" t="n">
        <v>0</v>
      </c>
      <c r="AH282" s="26" t="n">
        <v>0</v>
      </c>
      <c r="AI282" s="27" t="n">
        <v>0</v>
      </c>
      <c r="AJ282" s="28" t="n">
        <v>0</v>
      </c>
      <c r="AK282" s="29" t="n">
        <v>0</v>
      </c>
      <c r="AL282" s="1" t="str">
        <f aca="false">CONCATENATE(IF(O282,CONCATENATE(O$1,", "),""),IF(P282,CONCATENATE(P$1,", "),""),IF(Q282,CONCATENATE(Q$1,", "),""),IF(R282,CONCATENATE(R$1,", "),""),IF(S282,CONCATENATE(S$1,", "),""),IF(T282,CONCATENATE(T$1,", "),""),IF(U282,CONCATENATE(U$1,", "),""),IF(V282,CONCATENATE(V$1,", "),""),IF(W282,CONCATENATE(W$1,", "),""),IF(X282,CONCATENATE(X$1,", "),""),IF(Y282,CONCATENATE(Y$1,", "),""),IF(Z282,CONCATENATE(Z$1,", "),""),IF(AA282,CONCATENATE(AA$1,", "),""),IF(AB282,CONCATENATE(AB$1,", "),""),IF(AC282,CONCATENATE(AC$1,", "),""),IF(AD282,CONCATENATE(AD$1,", "),""),IF(AE282,CONCATENATE(AE$1,", "),""),IF(AF282,CONCATENATE(AF$1,", "),""),IF(AG282,CONCATENATE(AG$1,", "),""),IF(AH282,CONCATENATE(AH$1,", "),""),IF(AI282,CONCATENATE(AI$1,", "),""),IF(AJ282,CONCATENATE(AJ$1,", "),""),IF(AK282,CONCATENATE(AK$1,", "),""))</f>
        <v/>
      </c>
      <c r="AM282" s="1" t="str">
        <f aca="false">CONCATENATE(K282," ",L282," ",M282,IF(AL282&lt;&gt;"",CONCATENATE(" (",LEFT(AL282,LEN(AL282)-2),")"),""),IF(N282&lt;&gt;"",CONCATENATE(", ",N282),""))</f>
        <v>medium natural humanoid</v>
      </c>
      <c r="AN282" s="1" t="s">
        <v>410</v>
      </c>
      <c r="AO282" s="3" t="n">
        <v>162</v>
      </c>
    </row>
    <row r="283" customFormat="false" ht="12.85" hidden="false" customHeight="false" outlineLevel="0" collapsed="false">
      <c r="A283" s="1" t="str">
        <f aca="false">CONCATENATE(B283,IF(C283&lt;&gt;"",CONCATENATE(" (",C283,")"),""),IF(D283&lt;&gt;"",CONCATENATE(" (",D283,")"),""))</f>
        <v>Human Berserker</v>
      </c>
      <c r="B283" s="1" t="s">
        <v>414</v>
      </c>
      <c r="E283" s="3" t="n">
        <v>4</v>
      </c>
      <c r="F283" s="4" t="n">
        <v>0</v>
      </c>
      <c r="G283" s="5" t="n">
        <v>0</v>
      </c>
      <c r="H283" s="1" t="s">
        <v>42</v>
      </c>
      <c r="I283" s="6" t="n">
        <v>0</v>
      </c>
      <c r="J283" s="1" t="str">
        <f aca="false">CONCATENATE(IF(F283,"Elite ",""),IF(G283,"Solo ",""),H283,IF(I283," (Leader)",""))</f>
        <v>Brute</v>
      </c>
      <c r="K283" s="1" t="s">
        <v>53</v>
      </c>
      <c r="L283" s="1" t="s">
        <v>94</v>
      </c>
      <c r="M283" s="1" t="s">
        <v>54</v>
      </c>
      <c r="O283" s="7" t="n">
        <v>0</v>
      </c>
      <c r="P283" s="8" t="n">
        <v>0</v>
      </c>
      <c r="Q283" s="9" t="n">
        <v>0</v>
      </c>
      <c r="R283" s="10" t="n">
        <v>0</v>
      </c>
      <c r="S283" s="11" t="n">
        <v>0</v>
      </c>
      <c r="T283" s="12" t="n">
        <v>0</v>
      </c>
      <c r="U283" s="13" t="n">
        <v>0</v>
      </c>
      <c r="V283" s="14" t="n">
        <v>0</v>
      </c>
      <c r="W283" s="15" t="n">
        <v>0</v>
      </c>
      <c r="X283" s="16" t="n">
        <v>0</v>
      </c>
      <c r="Y283" s="17" t="n">
        <v>0</v>
      </c>
      <c r="Z283" s="18" t="n">
        <v>0</v>
      </c>
      <c r="AA283" s="19" t="n">
        <v>0</v>
      </c>
      <c r="AB283" s="20" t="n">
        <v>0</v>
      </c>
      <c r="AC283" s="21" t="n">
        <v>0</v>
      </c>
      <c r="AD283" s="22" t="n">
        <v>0</v>
      </c>
      <c r="AE283" s="23" t="n">
        <v>0</v>
      </c>
      <c r="AF283" s="24" t="n">
        <v>0</v>
      </c>
      <c r="AG283" s="25" t="n">
        <v>0</v>
      </c>
      <c r="AH283" s="26" t="n">
        <v>0</v>
      </c>
      <c r="AI283" s="27" t="n">
        <v>0</v>
      </c>
      <c r="AJ283" s="28" t="n">
        <v>0</v>
      </c>
      <c r="AK283" s="29" t="n">
        <v>0</v>
      </c>
      <c r="AL283" s="1" t="str">
        <f aca="false">CONCATENATE(IF(O283,CONCATENATE(O$1,", "),""),IF(P283,CONCATENATE(P$1,", "),""),IF(Q283,CONCATENATE(Q$1,", "),""),IF(R283,CONCATENATE(R$1,", "),""),IF(S283,CONCATENATE(S$1,", "),""),IF(T283,CONCATENATE(T$1,", "),""),IF(U283,CONCATENATE(U$1,", "),""),IF(V283,CONCATENATE(V$1,", "),""),IF(W283,CONCATENATE(W$1,", "),""),IF(X283,CONCATENATE(X$1,", "),""),IF(Y283,CONCATENATE(Y$1,", "),""),IF(Z283,CONCATENATE(Z$1,", "),""),IF(AA283,CONCATENATE(AA$1,", "),""),IF(AB283,CONCATENATE(AB$1,", "),""),IF(AC283,CONCATENATE(AC$1,", "),""),IF(AD283,CONCATENATE(AD$1,", "),""),IF(AE283,CONCATENATE(AE$1,", "),""),IF(AF283,CONCATENATE(AF$1,", "),""),IF(AG283,CONCATENATE(AG$1,", "),""),IF(AH283,CONCATENATE(AH$1,", "),""),IF(AI283,CONCATENATE(AI$1,", "),""),IF(AJ283,CONCATENATE(AJ$1,", "),""),IF(AK283,CONCATENATE(AK$1,", "),""))</f>
        <v/>
      </c>
      <c r="AM283" s="1" t="str">
        <f aca="false">CONCATENATE(K283," ",L283," ",M283,IF(AL283&lt;&gt;"",CONCATENATE(" (",LEFT(AL283,LEN(AL283)-2),")"),""),IF(N283&lt;&gt;"",CONCATENATE(", ",N283),""))</f>
        <v>medium natural humanoid</v>
      </c>
      <c r="AN283" s="1" t="s">
        <v>410</v>
      </c>
      <c r="AO283" s="3" t="n">
        <v>163</v>
      </c>
    </row>
    <row r="284" customFormat="false" ht="12.85" hidden="false" customHeight="false" outlineLevel="0" collapsed="false">
      <c r="A284" s="1" t="str">
        <f aca="false">CONCATENATE(B284,IF(C284&lt;&gt;"",CONCATENATE(" (",C284,")"),""),IF(D284&lt;&gt;"",CONCATENATE(" (",D284,")"),""))</f>
        <v>Human Mage</v>
      </c>
      <c r="B284" s="1" t="s">
        <v>415</v>
      </c>
      <c r="E284" s="3" t="n">
        <v>4</v>
      </c>
      <c r="F284" s="4" t="n">
        <v>0</v>
      </c>
      <c r="G284" s="5" t="n">
        <v>0</v>
      </c>
      <c r="H284" s="1" t="s">
        <v>50</v>
      </c>
      <c r="I284" s="6" t="n">
        <v>0</v>
      </c>
      <c r="J284" s="1" t="str">
        <f aca="false">CONCATENATE(IF(F284,"Elite ",""),IF(G284,"Solo ",""),H284,IF(I284," (Leader)",""))</f>
        <v>Artillery</v>
      </c>
      <c r="K284" s="1" t="s">
        <v>53</v>
      </c>
      <c r="L284" s="1" t="s">
        <v>94</v>
      </c>
      <c r="M284" s="1" t="s">
        <v>54</v>
      </c>
      <c r="O284" s="7" t="n">
        <v>0</v>
      </c>
      <c r="P284" s="8" t="n">
        <v>0</v>
      </c>
      <c r="Q284" s="9" t="n">
        <v>0</v>
      </c>
      <c r="R284" s="10" t="n">
        <v>0</v>
      </c>
      <c r="S284" s="11" t="n">
        <v>0</v>
      </c>
      <c r="T284" s="12" t="n">
        <v>0</v>
      </c>
      <c r="U284" s="13" t="n">
        <v>0</v>
      </c>
      <c r="V284" s="14" t="n">
        <v>0</v>
      </c>
      <c r="W284" s="15" t="n">
        <v>0</v>
      </c>
      <c r="X284" s="16" t="n">
        <v>0</v>
      </c>
      <c r="Y284" s="17" t="n">
        <v>0</v>
      </c>
      <c r="Z284" s="18" t="n">
        <v>0</v>
      </c>
      <c r="AA284" s="19" t="n">
        <v>0</v>
      </c>
      <c r="AB284" s="20" t="n">
        <v>0</v>
      </c>
      <c r="AC284" s="21" t="n">
        <v>0</v>
      </c>
      <c r="AD284" s="22" t="n">
        <v>0</v>
      </c>
      <c r="AE284" s="23" t="n">
        <v>0</v>
      </c>
      <c r="AF284" s="24" t="n">
        <v>0</v>
      </c>
      <c r="AG284" s="25" t="n">
        <v>0</v>
      </c>
      <c r="AH284" s="26" t="n">
        <v>0</v>
      </c>
      <c r="AI284" s="27" t="n">
        <v>0</v>
      </c>
      <c r="AJ284" s="28" t="n">
        <v>0</v>
      </c>
      <c r="AK284" s="29" t="n">
        <v>0</v>
      </c>
      <c r="AL284" s="1" t="str">
        <f aca="false">CONCATENATE(IF(O284,CONCATENATE(O$1,", "),""),IF(P284,CONCATENATE(P$1,", "),""),IF(Q284,CONCATENATE(Q$1,", "),""),IF(R284,CONCATENATE(R$1,", "),""),IF(S284,CONCATENATE(S$1,", "),""),IF(T284,CONCATENATE(T$1,", "),""),IF(U284,CONCATENATE(U$1,", "),""),IF(V284,CONCATENATE(V$1,", "),""),IF(W284,CONCATENATE(W$1,", "),""),IF(X284,CONCATENATE(X$1,", "),""),IF(Y284,CONCATENATE(Y$1,", "),""),IF(Z284,CONCATENATE(Z$1,", "),""),IF(AA284,CONCATENATE(AA$1,", "),""),IF(AB284,CONCATENATE(AB$1,", "),""),IF(AC284,CONCATENATE(AC$1,", "),""),IF(AD284,CONCATENATE(AD$1,", "),""),IF(AE284,CONCATENATE(AE$1,", "),""),IF(AF284,CONCATENATE(AF$1,", "),""),IF(AG284,CONCATENATE(AG$1,", "),""),IF(AH284,CONCATENATE(AH$1,", "),""),IF(AI284,CONCATENATE(AI$1,", "),""),IF(AJ284,CONCATENATE(AJ$1,", "),""),IF(AK284,CONCATENATE(AK$1,", "),""))</f>
        <v/>
      </c>
      <c r="AM284" s="1" t="str">
        <f aca="false">CONCATENATE(K284," ",L284," ",M284,IF(AL284&lt;&gt;"",CONCATENATE(" (",LEFT(AL284,LEN(AL284)-2),")"),""),IF(N284&lt;&gt;"",CONCATENATE(", ",N284),""))</f>
        <v>medium natural humanoid</v>
      </c>
      <c r="AN284" s="1" t="s">
        <v>410</v>
      </c>
      <c r="AO284" s="3" t="n">
        <v>163</v>
      </c>
    </row>
    <row r="285" customFormat="false" ht="12.85" hidden="false" customHeight="false" outlineLevel="0" collapsed="false">
      <c r="A285" s="1" t="str">
        <f aca="false">CONCATENATE(B285,IF(C285&lt;&gt;"",CONCATENATE(" (",C285,")"),""),IF(D285&lt;&gt;"",CONCATENATE(" (",D285,")"),""))</f>
        <v>Fen Hydra</v>
      </c>
      <c r="B285" s="1" t="s">
        <v>416</v>
      </c>
      <c r="E285" s="3" t="n">
        <v>12</v>
      </c>
      <c r="F285" s="4" t="n">
        <v>0</v>
      </c>
      <c r="G285" s="5" t="n">
        <v>1</v>
      </c>
      <c r="H285" s="1" t="s">
        <v>42</v>
      </c>
      <c r="I285" s="6" t="n">
        <v>0</v>
      </c>
      <c r="J285" s="1" t="str">
        <f aca="false">CONCATENATE(IF(F285,"Elite ",""),IF(G285,"Solo ",""),H285,IF(I285," (Leader)",""))</f>
        <v>Solo Brute</v>
      </c>
      <c r="K285" s="1" t="s">
        <v>43</v>
      </c>
      <c r="L285" s="1" t="s">
        <v>94</v>
      </c>
      <c r="M285" s="1" t="s">
        <v>95</v>
      </c>
      <c r="O285" s="7" t="n">
        <v>0</v>
      </c>
      <c r="P285" s="8" t="n">
        <v>0</v>
      </c>
      <c r="Q285" s="9" t="n">
        <v>0</v>
      </c>
      <c r="R285" s="10" t="n">
        <v>0</v>
      </c>
      <c r="S285" s="11" t="n">
        <v>0</v>
      </c>
      <c r="T285" s="12" t="n">
        <v>0</v>
      </c>
      <c r="U285" s="13" t="n">
        <v>0</v>
      </c>
      <c r="V285" s="14" t="n">
        <v>0</v>
      </c>
      <c r="W285" s="15" t="n">
        <v>0</v>
      </c>
      <c r="X285" s="16" t="n">
        <v>0</v>
      </c>
      <c r="Y285" s="17" t="n">
        <v>0</v>
      </c>
      <c r="Z285" s="18" t="n">
        <v>0</v>
      </c>
      <c r="AA285" s="19" t="n">
        <v>0</v>
      </c>
      <c r="AB285" s="20" t="n">
        <v>0</v>
      </c>
      <c r="AC285" s="21" t="n">
        <v>0</v>
      </c>
      <c r="AD285" s="22" t="n">
        <v>0</v>
      </c>
      <c r="AE285" s="23" t="n">
        <v>0</v>
      </c>
      <c r="AF285" s="24" t="n">
        <v>1</v>
      </c>
      <c r="AG285" s="25" t="n">
        <v>0</v>
      </c>
      <c r="AH285" s="26" t="n">
        <v>0</v>
      </c>
      <c r="AI285" s="27" t="n">
        <v>0</v>
      </c>
      <c r="AJ285" s="28" t="n">
        <v>0</v>
      </c>
      <c r="AK285" s="29" t="n">
        <v>0</v>
      </c>
      <c r="AL285" s="1" t="str">
        <f aca="false">CONCATENATE(IF(O285,CONCATENATE(O$1,", "),""),IF(P285,CONCATENATE(P$1,", "),""),IF(Q285,CONCATENATE(Q$1,", "),""),IF(R285,CONCATENATE(R$1,", "),""),IF(S285,CONCATENATE(S$1,", "),""),IF(T285,CONCATENATE(T$1,", "),""),IF(U285,CONCATENATE(U$1,", "),""),IF(V285,CONCATENATE(V$1,", "),""),IF(W285,CONCATENATE(W$1,", "),""),IF(X285,CONCATENATE(X$1,", "),""),IF(Y285,CONCATENATE(Y$1,", "),""),IF(Z285,CONCATENATE(Z$1,", "),""),IF(AA285,CONCATENATE(AA$1,", "),""),IF(AB285,CONCATENATE(AB$1,", "),""),IF(AC285,CONCATENATE(AC$1,", "),""),IF(AD285,CONCATENATE(AD$1,", "),""),IF(AE285,CONCATENATE(AE$1,", "),""),IF(AF285,CONCATENATE(AF$1,", "),""),IF(AG285,CONCATENATE(AG$1,", "),""),IF(AH285,CONCATENATE(AH$1,", "),""),IF(AI285,CONCATENATE(AI$1,", "),""),IF(AJ285,CONCATENATE(AJ$1,", "),""),IF(AK285,CONCATENATE(AK$1,", "),""))</f>
        <v>reptile, </v>
      </c>
      <c r="AM285" s="1" t="str">
        <f aca="false">CONCATENATE(K285," ",L285," ",M285,IF(AL285&lt;&gt;"",CONCATENATE(" (",LEFT(AL285,LEN(AL285)-2),")"),""),IF(N285&lt;&gt;"",CONCATENATE(", ",N285),""))</f>
        <v>large natural beast (reptile)</v>
      </c>
      <c r="AN285" s="1" t="s">
        <v>417</v>
      </c>
      <c r="AO285" s="3" t="n">
        <v>164</v>
      </c>
    </row>
    <row r="286" customFormat="false" ht="12.85" hidden="false" customHeight="false" outlineLevel="0" collapsed="false">
      <c r="A286" s="1" t="str">
        <f aca="false">CONCATENATE(B286,IF(C286&lt;&gt;"",CONCATENATE(" (",C286,")"),""),IF(D286&lt;&gt;"",CONCATENATE(" (",D286,")"),""))</f>
        <v>Mordant Hydra</v>
      </c>
      <c r="B286" s="1" t="s">
        <v>418</v>
      </c>
      <c r="E286" s="3" t="n">
        <v>18</v>
      </c>
      <c r="F286" s="4" t="n">
        <v>0</v>
      </c>
      <c r="G286" s="5" t="n">
        <v>1</v>
      </c>
      <c r="H286" s="1" t="s">
        <v>42</v>
      </c>
      <c r="I286" s="6" t="n">
        <v>0</v>
      </c>
      <c r="J286" s="1" t="str">
        <f aca="false">CONCATENATE(IF(F286,"Elite ",""),IF(G286,"Solo ",""),H286,IF(I286," (Leader)",""))</f>
        <v>Solo Brute</v>
      </c>
      <c r="K286" s="1" t="s">
        <v>103</v>
      </c>
      <c r="L286" s="1" t="s">
        <v>94</v>
      </c>
      <c r="M286" s="1" t="s">
        <v>95</v>
      </c>
      <c r="O286" s="7" t="n">
        <v>0</v>
      </c>
      <c r="P286" s="8" t="n">
        <v>0</v>
      </c>
      <c r="Q286" s="9" t="n">
        <v>0</v>
      </c>
      <c r="R286" s="10" t="n">
        <v>0</v>
      </c>
      <c r="S286" s="11" t="n">
        <v>0</v>
      </c>
      <c r="T286" s="12" t="n">
        <v>0</v>
      </c>
      <c r="U286" s="13" t="n">
        <v>0</v>
      </c>
      <c r="V286" s="14" t="n">
        <v>0</v>
      </c>
      <c r="W286" s="15" t="n">
        <v>0</v>
      </c>
      <c r="X286" s="16" t="n">
        <v>0</v>
      </c>
      <c r="Y286" s="17" t="n">
        <v>0</v>
      </c>
      <c r="Z286" s="18" t="n">
        <v>0</v>
      </c>
      <c r="AA286" s="19" t="n">
        <v>0</v>
      </c>
      <c r="AB286" s="20" t="n">
        <v>0</v>
      </c>
      <c r="AC286" s="21" t="n">
        <v>0</v>
      </c>
      <c r="AD286" s="22" t="n">
        <v>0</v>
      </c>
      <c r="AE286" s="23" t="n">
        <v>0</v>
      </c>
      <c r="AF286" s="24" t="n">
        <v>1</v>
      </c>
      <c r="AG286" s="25" t="n">
        <v>0</v>
      </c>
      <c r="AH286" s="26" t="n">
        <v>0</v>
      </c>
      <c r="AI286" s="27" t="n">
        <v>0</v>
      </c>
      <c r="AJ286" s="28" t="n">
        <v>0</v>
      </c>
      <c r="AK286" s="29" t="n">
        <v>0</v>
      </c>
      <c r="AL286" s="1" t="str">
        <f aca="false">CONCATENATE(IF(O286,CONCATENATE(O$1,", "),""),IF(P286,CONCATENATE(P$1,", "),""),IF(Q286,CONCATENATE(Q$1,", "),""),IF(R286,CONCATENATE(R$1,", "),""),IF(S286,CONCATENATE(S$1,", "),""),IF(T286,CONCATENATE(T$1,", "),""),IF(U286,CONCATENATE(U$1,", "),""),IF(V286,CONCATENATE(V$1,", "),""),IF(W286,CONCATENATE(W$1,", "),""),IF(X286,CONCATENATE(X$1,", "),""),IF(Y286,CONCATENATE(Y$1,", "),""),IF(Z286,CONCATENATE(Z$1,", "),""),IF(AA286,CONCATENATE(AA$1,", "),""),IF(AB286,CONCATENATE(AB$1,", "),""),IF(AC286,CONCATENATE(AC$1,", "),""),IF(AD286,CONCATENATE(AD$1,", "),""),IF(AE286,CONCATENATE(AE$1,", "),""),IF(AF286,CONCATENATE(AF$1,", "),""),IF(AG286,CONCATENATE(AG$1,", "),""),IF(AH286,CONCATENATE(AH$1,", "),""),IF(AI286,CONCATENATE(AI$1,", "),""),IF(AJ286,CONCATENATE(AJ$1,", "),""),IF(AK286,CONCATENATE(AK$1,", "),""))</f>
        <v>reptile, </v>
      </c>
      <c r="AM286" s="1" t="str">
        <f aca="false">CONCATENATE(K286," ",L286," ",M286,IF(AL286&lt;&gt;"",CONCATENATE(" (",LEFT(AL286,LEN(AL286)-2),")"),""),IF(N286&lt;&gt;"",CONCATENATE(", ",N286),""))</f>
        <v>huge natural beast (reptile)</v>
      </c>
      <c r="AN286" s="1" t="s">
        <v>417</v>
      </c>
      <c r="AO286" s="3" t="n">
        <v>164</v>
      </c>
    </row>
    <row r="287" customFormat="false" ht="12.85" hidden="false" customHeight="false" outlineLevel="0" collapsed="false">
      <c r="A287" s="1" t="str">
        <f aca="false">CONCATENATE(B287,IF(C287&lt;&gt;"",CONCATENATE(" (",C287,")"),""),IF(D287&lt;&gt;"",CONCATENATE(" (",D287,")"),""))</f>
        <v>Primordial Hydra</v>
      </c>
      <c r="B287" s="1" t="s">
        <v>419</v>
      </c>
      <c r="E287" s="3" t="n">
        <v>25</v>
      </c>
      <c r="F287" s="4" t="n">
        <v>0</v>
      </c>
      <c r="G287" s="5" t="n">
        <v>1</v>
      </c>
      <c r="H287" s="1" t="s">
        <v>42</v>
      </c>
      <c r="I287" s="6" t="n">
        <v>0</v>
      </c>
      <c r="J287" s="1" t="str">
        <f aca="false">CONCATENATE(IF(F287,"Elite ",""),IF(G287,"Solo ",""),H287,IF(I287," (Leader)",""))</f>
        <v>Solo Brute</v>
      </c>
      <c r="K287" s="1" t="s">
        <v>65</v>
      </c>
      <c r="L287" s="1" t="s">
        <v>62</v>
      </c>
      <c r="M287" s="1" t="s">
        <v>95</v>
      </c>
      <c r="O287" s="7" t="n">
        <v>0</v>
      </c>
      <c r="P287" s="8" t="n">
        <v>0</v>
      </c>
      <c r="Q287" s="9" t="n">
        <v>0</v>
      </c>
      <c r="R287" s="10" t="n">
        <v>0</v>
      </c>
      <c r="S287" s="11" t="n">
        <v>0</v>
      </c>
      <c r="T287" s="12" t="n">
        <v>0</v>
      </c>
      <c r="U287" s="13" t="n">
        <v>0</v>
      </c>
      <c r="V287" s="14" t="n">
        <v>0</v>
      </c>
      <c r="W287" s="15" t="n">
        <v>0</v>
      </c>
      <c r="X287" s="16" t="n">
        <v>0</v>
      </c>
      <c r="Y287" s="17" t="n">
        <v>0</v>
      </c>
      <c r="Z287" s="18" t="n">
        <v>0</v>
      </c>
      <c r="AA287" s="19" t="n">
        <v>0</v>
      </c>
      <c r="AB287" s="20" t="n">
        <v>0</v>
      </c>
      <c r="AC287" s="21" t="n">
        <v>0</v>
      </c>
      <c r="AD287" s="22" t="n">
        <v>0</v>
      </c>
      <c r="AE287" s="23" t="n">
        <v>0</v>
      </c>
      <c r="AF287" s="24" t="n">
        <v>1</v>
      </c>
      <c r="AG287" s="25" t="n">
        <v>0</v>
      </c>
      <c r="AH287" s="26" t="n">
        <v>0</v>
      </c>
      <c r="AI287" s="27" t="n">
        <v>0</v>
      </c>
      <c r="AJ287" s="28" t="n">
        <v>0</v>
      </c>
      <c r="AK287" s="29" t="n">
        <v>0</v>
      </c>
      <c r="AL287" s="1" t="str">
        <f aca="false">CONCATENATE(IF(O287,CONCATENATE(O$1,", "),""),IF(P287,CONCATENATE(P$1,", "),""),IF(Q287,CONCATENATE(Q$1,", "),""),IF(R287,CONCATENATE(R$1,", "),""),IF(S287,CONCATENATE(S$1,", "),""),IF(T287,CONCATENATE(T$1,", "),""),IF(U287,CONCATENATE(U$1,", "),""),IF(V287,CONCATENATE(V$1,", "),""),IF(W287,CONCATENATE(W$1,", "),""),IF(X287,CONCATENATE(X$1,", "),""),IF(Y287,CONCATENATE(Y$1,", "),""),IF(Z287,CONCATENATE(Z$1,", "),""),IF(AA287,CONCATENATE(AA$1,", "),""),IF(AB287,CONCATENATE(AB$1,", "),""),IF(AC287,CONCATENATE(AC$1,", "),""),IF(AD287,CONCATENATE(AD$1,", "),""),IF(AE287,CONCATENATE(AE$1,", "),""),IF(AF287,CONCATENATE(AF$1,", "),""),IF(AG287,CONCATENATE(AG$1,", "),""),IF(AH287,CONCATENATE(AH$1,", "),""),IF(AI287,CONCATENATE(AI$1,", "),""),IF(AJ287,CONCATENATE(AJ$1,", "),""),IF(AK287,CONCATENATE(AK$1,", "),""))</f>
        <v>reptile, </v>
      </c>
      <c r="AM287" s="1" t="str">
        <f aca="false">CONCATENATE(K287," ",L287," ",M287,IF(AL287&lt;&gt;"",CONCATENATE(" (",LEFT(AL287,LEN(AL287)-2),")"),""),IF(N287&lt;&gt;"",CONCATENATE(", ",N287),""))</f>
        <v>gargantuan elemental beast (reptile)</v>
      </c>
      <c r="AN287" s="1" t="s">
        <v>417</v>
      </c>
      <c r="AO287" s="3" t="n">
        <v>165</v>
      </c>
    </row>
    <row r="288" customFormat="false" ht="12.85" hidden="false" customHeight="false" outlineLevel="0" collapsed="false">
      <c r="A288" s="1" t="str">
        <f aca="false">CONCATENATE(B288,IF(C288&lt;&gt;"",CONCATENATE(" (",C288,")"),""),IF(D288&lt;&gt;"",CONCATENATE(" (",D288,")"),""))</f>
        <v>Cacklefiend Hyena</v>
      </c>
      <c r="B288" s="1" t="s">
        <v>420</v>
      </c>
      <c r="E288" s="3" t="n">
        <v>7</v>
      </c>
      <c r="F288" s="4" t="n">
        <v>0</v>
      </c>
      <c r="G288" s="5" t="n">
        <v>0</v>
      </c>
      <c r="H288" s="1" t="s">
        <v>42</v>
      </c>
      <c r="I288" s="6" t="n">
        <v>0</v>
      </c>
      <c r="J288" s="1" t="str">
        <f aca="false">CONCATENATE(IF(F288,"Elite ",""),IF(G288,"Solo ",""),H288,IF(I288," (Leader)",""))</f>
        <v>Brute</v>
      </c>
      <c r="K288" s="1" t="s">
        <v>43</v>
      </c>
      <c r="L288" s="1" t="s">
        <v>62</v>
      </c>
      <c r="M288" s="1" t="s">
        <v>95</v>
      </c>
      <c r="O288" s="7" t="n">
        <v>0</v>
      </c>
      <c r="P288" s="8" t="n">
        <v>0</v>
      </c>
      <c r="Q288" s="9" t="n">
        <v>0</v>
      </c>
      <c r="R288" s="10" t="n">
        <v>0</v>
      </c>
      <c r="S288" s="11" t="n">
        <v>0</v>
      </c>
      <c r="T288" s="12" t="n">
        <v>0</v>
      </c>
      <c r="U288" s="13" t="n">
        <v>0</v>
      </c>
      <c r="V288" s="14" t="n">
        <v>0</v>
      </c>
      <c r="W288" s="15" t="n">
        <v>0</v>
      </c>
      <c r="X288" s="16" t="n">
        <v>0</v>
      </c>
      <c r="Y288" s="17" t="n">
        <v>0</v>
      </c>
      <c r="Z288" s="18" t="n">
        <v>0</v>
      </c>
      <c r="AA288" s="19" t="n">
        <v>0</v>
      </c>
      <c r="AB288" s="20" t="n">
        <v>0</v>
      </c>
      <c r="AC288" s="21" t="n">
        <v>0</v>
      </c>
      <c r="AD288" s="22" t="n">
        <v>0</v>
      </c>
      <c r="AE288" s="23" t="n">
        <v>0</v>
      </c>
      <c r="AF288" s="24" t="n">
        <v>0</v>
      </c>
      <c r="AG288" s="25" t="n">
        <v>0</v>
      </c>
      <c r="AH288" s="26" t="n">
        <v>0</v>
      </c>
      <c r="AI288" s="27" t="n">
        <v>0</v>
      </c>
      <c r="AJ288" s="28" t="n">
        <v>0</v>
      </c>
      <c r="AK288" s="29" t="n">
        <v>0</v>
      </c>
      <c r="AL288" s="1" t="str">
        <f aca="false">CONCATENATE(IF(O288,CONCATENATE(O$1,", "),""),IF(P288,CONCATENATE(P$1,", "),""),IF(Q288,CONCATENATE(Q$1,", "),""),IF(R288,CONCATENATE(R$1,", "),""),IF(S288,CONCATENATE(S$1,", "),""),IF(T288,CONCATENATE(T$1,", "),""),IF(U288,CONCATENATE(U$1,", "),""),IF(V288,CONCATENATE(V$1,", "),""),IF(W288,CONCATENATE(W$1,", "),""),IF(X288,CONCATENATE(X$1,", "),""),IF(Y288,CONCATENATE(Y$1,", "),""),IF(Z288,CONCATENATE(Z$1,", "),""),IF(AA288,CONCATENATE(AA$1,", "),""),IF(AB288,CONCATENATE(AB$1,", "),""),IF(AC288,CONCATENATE(AC$1,", "),""),IF(AD288,CONCATENATE(AD$1,", "),""),IF(AE288,CONCATENATE(AE$1,", "),""),IF(AF288,CONCATENATE(AF$1,", "),""),IF(AG288,CONCATENATE(AG$1,", "),""),IF(AH288,CONCATENATE(AH$1,", "),""),IF(AI288,CONCATENATE(AI$1,", "),""),IF(AJ288,CONCATENATE(AJ$1,", "),""),IF(AK288,CONCATENATE(AK$1,", "),""))</f>
        <v/>
      </c>
      <c r="AM288" s="1" t="str">
        <f aca="false">CONCATENATE(K288," ",L288," ",M288,IF(AL288&lt;&gt;"",CONCATENATE(" (",LEFT(AL288,LEN(AL288)-2),")"),""),IF(N288&lt;&gt;"",CONCATENATE(", ",N288),""))</f>
        <v>large elemental beast</v>
      </c>
      <c r="AN288" s="1" t="s">
        <v>421</v>
      </c>
      <c r="AO288" s="3" t="n">
        <v>166</v>
      </c>
    </row>
    <row r="289" customFormat="false" ht="12.85" hidden="false" customHeight="false" outlineLevel="0" collapsed="false">
      <c r="A289" s="1" t="str">
        <f aca="false">CONCATENATE(B289,IF(C289&lt;&gt;"",CONCATENATE(" (",C289,")"),""),IF(D289&lt;&gt;"",CONCATENATE(" (",D289,")"),""))</f>
        <v>Hyena</v>
      </c>
      <c r="B289" s="1" t="s">
        <v>421</v>
      </c>
      <c r="E289" s="3" t="n">
        <v>2</v>
      </c>
      <c r="F289" s="4" t="n">
        <v>0</v>
      </c>
      <c r="G289" s="5" t="n">
        <v>0</v>
      </c>
      <c r="H289" s="1" t="s">
        <v>67</v>
      </c>
      <c r="I289" s="6" t="n">
        <v>0</v>
      </c>
      <c r="J289" s="1" t="str">
        <f aca="false">CONCATENATE(IF(F289,"Elite ",""),IF(G289,"Solo ",""),H289,IF(I289," (Leader)",""))</f>
        <v>Skirmisher</v>
      </c>
      <c r="K289" s="1" t="s">
        <v>53</v>
      </c>
      <c r="L289" s="1" t="s">
        <v>94</v>
      </c>
      <c r="M289" s="1" t="s">
        <v>95</v>
      </c>
      <c r="O289" s="7" t="n">
        <v>0</v>
      </c>
      <c r="P289" s="8" t="n">
        <v>0</v>
      </c>
      <c r="Q289" s="9" t="n">
        <v>0</v>
      </c>
      <c r="R289" s="10" t="n">
        <v>0</v>
      </c>
      <c r="S289" s="11" t="n">
        <v>0</v>
      </c>
      <c r="T289" s="12" t="n">
        <v>0</v>
      </c>
      <c r="U289" s="13" t="n">
        <v>0</v>
      </c>
      <c r="V289" s="14" t="n">
        <v>0</v>
      </c>
      <c r="W289" s="15" t="n">
        <v>0</v>
      </c>
      <c r="X289" s="16" t="n">
        <v>0</v>
      </c>
      <c r="Y289" s="17" t="n">
        <v>0</v>
      </c>
      <c r="Z289" s="18" t="n">
        <v>0</v>
      </c>
      <c r="AA289" s="19" t="n">
        <v>0</v>
      </c>
      <c r="AB289" s="20" t="n">
        <v>0</v>
      </c>
      <c r="AC289" s="21" t="n">
        <v>0</v>
      </c>
      <c r="AD289" s="22" t="n">
        <v>0</v>
      </c>
      <c r="AE289" s="23" t="n">
        <v>0</v>
      </c>
      <c r="AF289" s="24" t="n">
        <v>0</v>
      </c>
      <c r="AG289" s="25" t="n">
        <v>0</v>
      </c>
      <c r="AH289" s="26" t="n">
        <v>0</v>
      </c>
      <c r="AI289" s="27" t="n">
        <v>0</v>
      </c>
      <c r="AJ289" s="28" t="n">
        <v>0</v>
      </c>
      <c r="AK289" s="29" t="n">
        <v>0</v>
      </c>
      <c r="AL289" s="1" t="str">
        <f aca="false">CONCATENATE(IF(O289,CONCATENATE(O$1,", "),""),IF(P289,CONCATENATE(P$1,", "),""),IF(Q289,CONCATENATE(Q$1,", "),""),IF(R289,CONCATENATE(R$1,", "),""),IF(S289,CONCATENATE(S$1,", "),""),IF(T289,CONCATENATE(T$1,", "),""),IF(U289,CONCATENATE(U$1,", "),""),IF(V289,CONCATENATE(V$1,", "),""),IF(W289,CONCATENATE(W$1,", "),""),IF(X289,CONCATENATE(X$1,", "),""),IF(Y289,CONCATENATE(Y$1,", "),""),IF(Z289,CONCATENATE(Z$1,", "),""),IF(AA289,CONCATENATE(AA$1,", "),""),IF(AB289,CONCATENATE(AB$1,", "),""),IF(AC289,CONCATENATE(AC$1,", "),""),IF(AD289,CONCATENATE(AD$1,", "),""),IF(AE289,CONCATENATE(AE$1,", "),""),IF(AF289,CONCATENATE(AF$1,", "),""),IF(AG289,CONCATENATE(AG$1,", "),""),IF(AH289,CONCATENATE(AH$1,", "),""),IF(AI289,CONCATENATE(AI$1,", "),""),IF(AJ289,CONCATENATE(AJ$1,", "),""),IF(AK289,CONCATENATE(AK$1,", "),""))</f>
        <v/>
      </c>
      <c r="AM289" s="1" t="str">
        <f aca="false">CONCATENATE(K289," ",L289," ",M289,IF(AL289&lt;&gt;"",CONCATENATE(" (",LEFT(AL289,LEN(AL289)-2),")"),""),IF(N289&lt;&gt;"",CONCATENATE(", ",N289),""))</f>
        <v>medium natural beast</v>
      </c>
      <c r="AN289" s="1" t="s">
        <v>421</v>
      </c>
      <c r="AO289" s="3" t="n">
        <v>166</v>
      </c>
    </row>
    <row r="290" customFormat="false" ht="12.85" hidden="false" customHeight="false" outlineLevel="0" collapsed="false">
      <c r="A290" s="1" t="str">
        <f aca="false">CONCATENATE(B290,IF(C290&lt;&gt;"",CONCATENATE(" (",C290,")"),""),IF(D290&lt;&gt;"",CONCATENATE(" (",D290,")"),""))</f>
        <v>Kobold Minion</v>
      </c>
      <c r="B290" s="1" t="s">
        <v>422</v>
      </c>
      <c r="E290" s="3" t="n">
        <v>1</v>
      </c>
      <c r="F290" s="4" t="n">
        <v>0</v>
      </c>
      <c r="G290" s="5" t="n">
        <v>0</v>
      </c>
      <c r="H290" s="1" t="s">
        <v>52</v>
      </c>
      <c r="I290" s="6" t="n">
        <v>0</v>
      </c>
      <c r="J290" s="1" t="str">
        <f aca="false">CONCATENATE(IF(F290,"Elite ",""),IF(G290,"Solo ",""),H290,IF(I290," (Leader)",""))</f>
        <v>Minion</v>
      </c>
      <c r="K290" s="1" t="s">
        <v>111</v>
      </c>
      <c r="L290" s="1" t="s">
        <v>94</v>
      </c>
      <c r="M290" s="1" t="s">
        <v>54</v>
      </c>
      <c r="O290" s="7" t="n">
        <v>0</v>
      </c>
      <c r="P290" s="8" t="n">
        <v>0</v>
      </c>
      <c r="Q290" s="9" t="n">
        <v>0</v>
      </c>
      <c r="R290" s="10" t="n">
        <v>0</v>
      </c>
      <c r="S290" s="11" t="n">
        <v>0</v>
      </c>
      <c r="T290" s="12" t="n">
        <v>0</v>
      </c>
      <c r="U290" s="13" t="n">
        <v>0</v>
      </c>
      <c r="V290" s="14" t="n">
        <v>0</v>
      </c>
      <c r="W290" s="15" t="n">
        <v>0</v>
      </c>
      <c r="X290" s="16" t="n">
        <v>0</v>
      </c>
      <c r="Y290" s="17" t="n">
        <v>0</v>
      </c>
      <c r="Z290" s="18" t="n">
        <v>0</v>
      </c>
      <c r="AA290" s="19" t="n">
        <v>0</v>
      </c>
      <c r="AB290" s="20" t="n">
        <v>0</v>
      </c>
      <c r="AC290" s="21" t="n">
        <v>0</v>
      </c>
      <c r="AD290" s="22" t="n">
        <v>0</v>
      </c>
      <c r="AE290" s="23" t="n">
        <v>0</v>
      </c>
      <c r="AF290" s="24" t="n">
        <v>0</v>
      </c>
      <c r="AG290" s="25" t="n">
        <v>0</v>
      </c>
      <c r="AH290" s="26" t="n">
        <v>0</v>
      </c>
      <c r="AI290" s="27" t="n">
        <v>0</v>
      </c>
      <c r="AJ290" s="28" t="n">
        <v>0</v>
      </c>
      <c r="AK290" s="29" t="n">
        <v>0</v>
      </c>
      <c r="AL290" s="1" t="str">
        <f aca="false">CONCATENATE(IF(O290,CONCATENATE(O$1,", "),""),IF(P290,CONCATENATE(P$1,", "),""),IF(Q290,CONCATENATE(Q$1,", "),""),IF(R290,CONCATENATE(R$1,", "),""),IF(S290,CONCATENATE(S$1,", "),""),IF(T290,CONCATENATE(T$1,", "),""),IF(U290,CONCATENATE(U$1,", "),""),IF(V290,CONCATENATE(V$1,", "),""),IF(W290,CONCATENATE(W$1,", "),""),IF(X290,CONCATENATE(X$1,", "),""),IF(Y290,CONCATENATE(Y$1,", "),""),IF(Z290,CONCATENATE(Z$1,", "),""),IF(AA290,CONCATENATE(AA$1,", "),""),IF(AB290,CONCATENATE(AB$1,", "),""),IF(AC290,CONCATENATE(AC$1,", "),""),IF(AD290,CONCATENATE(AD$1,", "),""),IF(AE290,CONCATENATE(AE$1,", "),""),IF(AF290,CONCATENATE(AF$1,", "),""),IF(AG290,CONCATENATE(AG$1,", "),""),IF(AH290,CONCATENATE(AH$1,", "),""),IF(AI290,CONCATENATE(AI$1,", "),""),IF(AJ290,CONCATENATE(AJ$1,", "),""),IF(AK290,CONCATENATE(AK$1,", "),""))</f>
        <v/>
      </c>
      <c r="AM290" s="1" t="str">
        <f aca="false">CONCATENATE(K290," ",L290," ",M290,IF(AL290&lt;&gt;"",CONCATENATE(" (",LEFT(AL290,LEN(AL290)-2),")"),""),IF(N290&lt;&gt;"",CONCATENATE(", ",N290),""))</f>
        <v>small natural humanoid</v>
      </c>
      <c r="AN290" s="1" t="s">
        <v>423</v>
      </c>
      <c r="AO290" s="3" t="n">
        <v>167</v>
      </c>
    </row>
    <row r="291" customFormat="false" ht="12.85" hidden="false" customHeight="false" outlineLevel="0" collapsed="false">
      <c r="A291" s="1" t="str">
        <f aca="false">CONCATENATE(B291,IF(C291&lt;&gt;"",CONCATENATE(" (",C291,")"),""),IF(D291&lt;&gt;"",CONCATENATE(" (",D291,")"),""))</f>
        <v>Kobold Skirmisher</v>
      </c>
      <c r="B291" s="1" t="s">
        <v>424</v>
      </c>
      <c r="E291" s="3" t="n">
        <v>1</v>
      </c>
      <c r="F291" s="4" t="n">
        <v>0</v>
      </c>
      <c r="G291" s="5" t="n">
        <v>0</v>
      </c>
      <c r="H291" s="1" t="s">
        <v>67</v>
      </c>
      <c r="I291" s="6" t="n">
        <v>0</v>
      </c>
      <c r="J291" s="1" t="str">
        <f aca="false">CONCATENATE(IF(F291,"Elite ",""),IF(G291,"Solo ",""),H291,IF(I291," (Leader)",""))</f>
        <v>Skirmisher</v>
      </c>
      <c r="K291" s="1" t="s">
        <v>111</v>
      </c>
      <c r="L291" s="1" t="s">
        <v>94</v>
      </c>
      <c r="M291" s="1" t="s">
        <v>54</v>
      </c>
      <c r="O291" s="7" t="n">
        <v>0</v>
      </c>
      <c r="P291" s="8" t="n">
        <v>0</v>
      </c>
      <c r="Q291" s="9" t="n">
        <v>0</v>
      </c>
      <c r="R291" s="10" t="n">
        <v>0</v>
      </c>
      <c r="S291" s="11" t="n">
        <v>0</v>
      </c>
      <c r="T291" s="12" t="n">
        <v>0</v>
      </c>
      <c r="U291" s="13" t="n">
        <v>0</v>
      </c>
      <c r="V291" s="14" t="n">
        <v>0</v>
      </c>
      <c r="W291" s="15" t="n">
        <v>0</v>
      </c>
      <c r="X291" s="16" t="n">
        <v>0</v>
      </c>
      <c r="Y291" s="17" t="n">
        <v>0</v>
      </c>
      <c r="Z291" s="18" t="n">
        <v>0</v>
      </c>
      <c r="AA291" s="19" t="n">
        <v>0</v>
      </c>
      <c r="AB291" s="20" t="n">
        <v>0</v>
      </c>
      <c r="AC291" s="21" t="n">
        <v>0</v>
      </c>
      <c r="AD291" s="22" t="n">
        <v>0</v>
      </c>
      <c r="AE291" s="23" t="n">
        <v>0</v>
      </c>
      <c r="AF291" s="24" t="n">
        <v>0</v>
      </c>
      <c r="AG291" s="25" t="n">
        <v>0</v>
      </c>
      <c r="AH291" s="26" t="n">
        <v>0</v>
      </c>
      <c r="AI291" s="27" t="n">
        <v>0</v>
      </c>
      <c r="AJ291" s="28" t="n">
        <v>0</v>
      </c>
      <c r="AK291" s="29" t="n">
        <v>0</v>
      </c>
      <c r="AL291" s="1" t="str">
        <f aca="false">CONCATENATE(IF(O291,CONCATENATE(O$1,", "),""),IF(P291,CONCATENATE(P$1,", "),""),IF(Q291,CONCATENATE(Q$1,", "),""),IF(R291,CONCATENATE(R$1,", "),""),IF(S291,CONCATENATE(S$1,", "),""),IF(T291,CONCATENATE(T$1,", "),""),IF(U291,CONCATENATE(U$1,", "),""),IF(V291,CONCATENATE(V$1,", "),""),IF(W291,CONCATENATE(W$1,", "),""),IF(X291,CONCATENATE(X$1,", "),""),IF(Y291,CONCATENATE(Y$1,", "),""),IF(Z291,CONCATENATE(Z$1,", "),""),IF(AA291,CONCATENATE(AA$1,", "),""),IF(AB291,CONCATENATE(AB$1,", "),""),IF(AC291,CONCATENATE(AC$1,", "),""),IF(AD291,CONCATENATE(AD$1,", "),""),IF(AE291,CONCATENATE(AE$1,", "),""),IF(AF291,CONCATENATE(AF$1,", "),""),IF(AG291,CONCATENATE(AG$1,", "),""),IF(AH291,CONCATENATE(AH$1,", "),""),IF(AI291,CONCATENATE(AI$1,", "),""),IF(AJ291,CONCATENATE(AJ$1,", "),""),IF(AK291,CONCATENATE(AK$1,", "),""))</f>
        <v/>
      </c>
      <c r="AM291" s="1" t="str">
        <f aca="false">CONCATENATE(K291," ",L291," ",M291,IF(AL291&lt;&gt;"",CONCATENATE(" (",LEFT(AL291,LEN(AL291)-2),")"),""),IF(N291&lt;&gt;"",CONCATENATE(", ",N291),""))</f>
        <v>small natural humanoid</v>
      </c>
      <c r="AN291" s="1" t="s">
        <v>423</v>
      </c>
      <c r="AO291" s="3" t="n">
        <v>167</v>
      </c>
    </row>
    <row r="292" customFormat="false" ht="12.85" hidden="false" customHeight="false" outlineLevel="0" collapsed="false">
      <c r="A292" s="1" t="str">
        <f aca="false">CONCATENATE(B292,IF(C292&lt;&gt;"",CONCATENATE(" (",C292,")"),""),IF(D292&lt;&gt;"",CONCATENATE(" (",D292,")"),""))</f>
        <v>Kobold Dragonshield</v>
      </c>
      <c r="B292" s="1" t="s">
        <v>425</v>
      </c>
      <c r="E292" s="3" t="n">
        <v>2</v>
      </c>
      <c r="F292" s="4" t="n">
        <v>0</v>
      </c>
      <c r="G292" s="5" t="n">
        <v>0</v>
      </c>
      <c r="H292" s="1" t="s">
        <v>61</v>
      </c>
      <c r="I292" s="6" t="n">
        <v>0</v>
      </c>
      <c r="J292" s="1" t="str">
        <f aca="false">CONCATENATE(IF(F292,"Elite ",""),IF(G292,"Solo ",""),H292,IF(I292," (Leader)",""))</f>
        <v>Soldier</v>
      </c>
      <c r="K292" s="1" t="s">
        <v>111</v>
      </c>
      <c r="L292" s="1" t="s">
        <v>94</v>
      </c>
      <c r="M292" s="1" t="s">
        <v>54</v>
      </c>
      <c r="O292" s="7" t="n">
        <v>0</v>
      </c>
      <c r="P292" s="8" t="n">
        <v>0</v>
      </c>
      <c r="Q292" s="9" t="n">
        <v>0</v>
      </c>
      <c r="R292" s="10" t="n">
        <v>0</v>
      </c>
      <c r="S292" s="11" t="n">
        <v>0</v>
      </c>
      <c r="T292" s="12" t="n">
        <v>0</v>
      </c>
      <c r="U292" s="13" t="n">
        <v>0</v>
      </c>
      <c r="V292" s="14" t="n">
        <v>0</v>
      </c>
      <c r="W292" s="15" t="n">
        <v>0</v>
      </c>
      <c r="X292" s="16" t="n">
        <v>0</v>
      </c>
      <c r="Y292" s="17" t="n">
        <v>0</v>
      </c>
      <c r="Z292" s="18" t="n">
        <v>0</v>
      </c>
      <c r="AA292" s="19" t="n">
        <v>0</v>
      </c>
      <c r="AB292" s="20" t="n">
        <v>0</v>
      </c>
      <c r="AC292" s="21" t="n">
        <v>0</v>
      </c>
      <c r="AD292" s="22" t="n">
        <v>0</v>
      </c>
      <c r="AE292" s="23" t="n">
        <v>0</v>
      </c>
      <c r="AF292" s="24" t="n">
        <v>0</v>
      </c>
      <c r="AG292" s="25" t="n">
        <v>0</v>
      </c>
      <c r="AH292" s="26" t="n">
        <v>0</v>
      </c>
      <c r="AI292" s="27" t="n">
        <v>0</v>
      </c>
      <c r="AJ292" s="28" t="n">
        <v>0</v>
      </c>
      <c r="AK292" s="29" t="n">
        <v>0</v>
      </c>
      <c r="AL292" s="1" t="str">
        <f aca="false">CONCATENATE(IF(O292,CONCATENATE(O$1,", "),""),IF(P292,CONCATENATE(P$1,", "),""),IF(Q292,CONCATENATE(Q$1,", "),""),IF(R292,CONCATENATE(R$1,", "),""),IF(S292,CONCATENATE(S$1,", "),""),IF(T292,CONCATENATE(T$1,", "),""),IF(U292,CONCATENATE(U$1,", "),""),IF(V292,CONCATENATE(V$1,", "),""),IF(W292,CONCATENATE(W$1,", "),""),IF(X292,CONCATENATE(X$1,", "),""),IF(Y292,CONCATENATE(Y$1,", "),""),IF(Z292,CONCATENATE(Z$1,", "),""),IF(AA292,CONCATENATE(AA$1,", "),""),IF(AB292,CONCATENATE(AB$1,", "),""),IF(AC292,CONCATENATE(AC$1,", "),""),IF(AD292,CONCATENATE(AD$1,", "),""),IF(AE292,CONCATENATE(AE$1,", "),""),IF(AF292,CONCATENATE(AF$1,", "),""),IF(AG292,CONCATENATE(AG$1,", "),""),IF(AH292,CONCATENATE(AH$1,", "),""),IF(AI292,CONCATENATE(AI$1,", "),""),IF(AJ292,CONCATENATE(AJ$1,", "),""),IF(AK292,CONCATENATE(AK$1,", "),""))</f>
        <v/>
      </c>
      <c r="AM292" s="1" t="str">
        <f aca="false">CONCATENATE(K292," ",L292," ",M292,IF(AL292&lt;&gt;"",CONCATENATE(" (",LEFT(AL292,LEN(AL292)-2),")"),""),IF(N292&lt;&gt;"",CONCATENATE(", ",N292),""))</f>
        <v>small natural humanoid</v>
      </c>
      <c r="AN292" s="1" t="s">
        <v>423</v>
      </c>
      <c r="AO292" s="3" t="n">
        <v>168</v>
      </c>
    </row>
    <row r="293" customFormat="false" ht="12.85" hidden="false" customHeight="false" outlineLevel="0" collapsed="false">
      <c r="A293" s="1" t="str">
        <f aca="false">CONCATENATE(B293,IF(C293&lt;&gt;"",CONCATENATE(" (",C293,")"),""),IF(D293&lt;&gt;"",CONCATENATE(" (",D293,")"),""))</f>
        <v>Kobold Slinger</v>
      </c>
      <c r="B293" s="1" t="s">
        <v>426</v>
      </c>
      <c r="E293" s="3" t="n">
        <v>1</v>
      </c>
      <c r="F293" s="4" t="n">
        <v>0</v>
      </c>
      <c r="G293" s="5" t="n">
        <v>0</v>
      </c>
      <c r="H293" s="1" t="s">
        <v>50</v>
      </c>
      <c r="I293" s="6" t="n">
        <v>0</v>
      </c>
      <c r="J293" s="1" t="str">
        <f aca="false">CONCATENATE(IF(F293,"Elite ",""),IF(G293,"Solo ",""),H293,IF(I293," (Leader)",""))</f>
        <v>Artillery</v>
      </c>
      <c r="K293" s="1" t="s">
        <v>111</v>
      </c>
      <c r="L293" s="1" t="s">
        <v>94</v>
      </c>
      <c r="M293" s="1" t="s">
        <v>54</v>
      </c>
      <c r="O293" s="7" t="n">
        <v>0</v>
      </c>
      <c r="P293" s="8" t="n">
        <v>0</v>
      </c>
      <c r="Q293" s="9" t="n">
        <v>0</v>
      </c>
      <c r="R293" s="10" t="n">
        <v>0</v>
      </c>
      <c r="S293" s="11" t="n">
        <v>0</v>
      </c>
      <c r="T293" s="12" t="n">
        <v>0</v>
      </c>
      <c r="U293" s="13" t="n">
        <v>0</v>
      </c>
      <c r="V293" s="14" t="n">
        <v>0</v>
      </c>
      <c r="W293" s="15" t="n">
        <v>0</v>
      </c>
      <c r="X293" s="16" t="n">
        <v>0</v>
      </c>
      <c r="Y293" s="17" t="n">
        <v>0</v>
      </c>
      <c r="Z293" s="18" t="n">
        <v>0</v>
      </c>
      <c r="AA293" s="19" t="n">
        <v>0</v>
      </c>
      <c r="AB293" s="20" t="n">
        <v>0</v>
      </c>
      <c r="AC293" s="21" t="n">
        <v>0</v>
      </c>
      <c r="AD293" s="22" t="n">
        <v>0</v>
      </c>
      <c r="AE293" s="23" t="n">
        <v>0</v>
      </c>
      <c r="AF293" s="24" t="n">
        <v>0</v>
      </c>
      <c r="AG293" s="25" t="n">
        <v>0</v>
      </c>
      <c r="AH293" s="26" t="n">
        <v>0</v>
      </c>
      <c r="AI293" s="27" t="n">
        <v>0</v>
      </c>
      <c r="AJ293" s="28" t="n">
        <v>0</v>
      </c>
      <c r="AK293" s="29" t="n">
        <v>0</v>
      </c>
      <c r="AL293" s="1" t="str">
        <f aca="false">CONCATENATE(IF(O293,CONCATENATE(O$1,", "),""),IF(P293,CONCATENATE(P$1,", "),""),IF(Q293,CONCATENATE(Q$1,", "),""),IF(R293,CONCATENATE(R$1,", "),""),IF(S293,CONCATENATE(S$1,", "),""),IF(T293,CONCATENATE(T$1,", "),""),IF(U293,CONCATENATE(U$1,", "),""),IF(V293,CONCATENATE(V$1,", "),""),IF(W293,CONCATENATE(W$1,", "),""),IF(X293,CONCATENATE(X$1,", "),""),IF(Y293,CONCATENATE(Y$1,", "),""),IF(Z293,CONCATENATE(Z$1,", "),""),IF(AA293,CONCATENATE(AA$1,", "),""),IF(AB293,CONCATENATE(AB$1,", "),""),IF(AC293,CONCATENATE(AC$1,", "),""),IF(AD293,CONCATENATE(AD$1,", "),""),IF(AE293,CONCATENATE(AE$1,", "),""),IF(AF293,CONCATENATE(AF$1,", "),""),IF(AG293,CONCATENATE(AG$1,", "),""),IF(AH293,CONCATENATE(AH$1,", "),""),IF(AI293,CONCATENATE(AI$1,", "),""),IF(AJ293,CONCATENATE(AJ$1,", "),""),IF(AK293,CONCATENATE(AK$1,", "),""))</f>
        <v/>
      </c>
      <c r="AM293" s="1" t="str">
        <f aca="false">CONCATENATE(K293," ",L293," ",M293,IF(AL293&lt;&gt;"",CONCATENATE(" (",LEFT(AL293,LEN(AL293)-2),")"),""),IF(N293&lt;&gt;"",CONCATENATE(", ",N293),""))</f>
        <v>small natural humanoid</v>
      </c>
      <c r="AN293" s="1" t="s">
        <v>423</v>
      </c>
      <c r="AO293" s="3" t="n">
        <v>168</v>
      </c>
    </row>
    <row r="294" customFormat="false" ht="12.85" hidden="false" customHeight="false" outlineLevel="0" collapsed="false">
      <c r="A294" s="1" t="str">
        <f aca="false">CONCATENATE(B294,IF(C294&lt;&gt;"",CONCATENATE(" (",C294,")"),""),IF(D294&lt;&gt;"",CONCATENATE(" (",D294,")"),""))</f>
        <v>Kobold Wyrmpriest</v>
      </c>
      <c r="B294" s="1" t="s">
        <v>427</v>
      </c>
      <c r="E294" s="3" t="n">
        <v>3</v>
      </c>
      <c r="F294" s="4" t="n">
        <v>0</v>
      </c>
      <c r="G294" s="5" t="n">
        <v>0</v>
      </c>
      <c r="H294" s="1" t="s">
        <v>50</v>
      </c>
      <c r="I294" s="6" t="n">
        <v>1</v>
      </c>
      <c r="J294" s="1" t="str">
        <f aca="false">CONCATENATE(IF(F294,"Elite ",""),IF(G294,"Solo ",""),H294,IF(I294," (Leader)",""))</f>
        <v>Artillery (Leader)</v>
      </c>
      <c r="K294" s="1" t="s">
        <v>111</v>
      </c>
      <c r="L294" s="1" t="s">
        <v>94</v>
      </c>
      <c r="M294" s="1" t="s">
        <v>54</v>
      </c>
      <c r="O294" s="7" t="n">
        <v>0</v>
      </c>
      <c r="P294" s="8" t="n">
        <v>0</v>
      </c>
      <c r="Q294" s="9" t="n">
        <v>0</v>
      </c>
      <c r="R294" s="10" t="n">
        <v>0</v>
      </c>
      <c r="S294" s="11" t="n">
        <v>0</v>
      </c>
      <c r="T294" s="12" t="n">
        <v>0</v>
      </c>
      <c r="U294" s="13" t="n">
        <v>0</v>
      </c>
      <c r="V294" s="14" t="n">
        <v>0</v>
      </c>
      <c r="W294" s="15" t="n">
        <v>0</v>
      </c>
      <c r="X294" s="16" t="n">
        <v>0</v>
      </c>
      <c r="Y294" s="17" t="n">
        <v>0</v>
      </c>
      <c r="Z294" s="18" t="n">
        <v>0</v>
      </c>
      <c r="AA294" s="19" t="n">
        <v>0</v>
      </c>
      <c r="AB294" s="20" t="n">
        <v>0</v>
      </c>
      <c r="AC294" s="21" t="n">
        <v>0</v>
      </c>
      <c r="AD294" s="22" t="n">
        <v>0</v>
      </c>
      <c r="AE294" s="23" t="n">
        <v>0</v>
      </c>
      <c r="AF294" s="24" t="n">
        <v>0</v>
      </c>
      <c r="AG294" s="25" t="n">
        <v>0</v>
      </c>
      <c r="AH294" s="26" t="n">
        <v>0</v>
      </c>
      <c r="AI294" s="27" t="n">
        <v>0</v>
      </c>
      <c r="AJ294" s="28" t="n">
        <v>0</v>
      </c>
      <c r="AK294" s="29" t="n">
        <v>0</v>
      </c>
      <c r="AL294" s="1" t="str">
        <f aca="false">CONCATENATE(IF(O294,CONCATENATE(O$1,", "),""),IF(P294,CONCATENATE(P$1,", "),""),IF(Q294,CONCATENATE(Q$1,", "),""),IF(R294,CONCATENATE(R$1,", "),""),IF(S294,CONCATENATE(S$1,", "),""),IF(T294,CONCATENATE(T$1,", "),""),IF(U294,CONCATENATE(U$1,", "),""),IF(V294,CONCATENATE(V$1,", "),""),IF(W294,CONCATENATE(W$1,", "),""),IF(X294,CONCATENATE(X$1,", "),""),IF(Y294,CONCATENATE(Y$1,", "),""),IF(Z294,CONCATENATE(Z$1,", "),""),IF(AA294,CONCATENATE(AA$1,", "),""),IF(AB294,CONCATENATE(AB$1,", "),""),IF(AC294,CONCATENATE(AC$1,", "),""),IF(AD294,CONCATENATE(AD$1,", "),""),IF(AE294,CONCATENATE(AE$1,", "),""),IF(AF294,CONCATENATE(AF$1,", "),""),IF(AG294,CONCATENATE(AG$1,", "),""),IF(AH294,CONCATENATE(AH$1,", "),""),IF(AI294,CONCATENATE(AI$1,", "),""),IF(AJ294,CONCATENATE(AJ$1,", "),""),IF(AK294,CONCATENATE(AK$1,", "),""))</f>
        <v/>
      </c>
      <c r="AM294" s="1" t="str">
        <f aca="false">CONCATENATE(K294," ",L294," ",M294,IF(AL294&lt;&gt;"",CONCATENATE(" (",LEFT(AL294,LEN(AL294)-2),")"),""),IF(N294&lt;&gt;"",CONCATENATE(", ",N294),""))</f>
        <v>small natural humanoid</v>
      </c>
      <c r="AN294" s="1" t="s">
        <v>423</v>
      </c>
      <c r="AO294" s="3" t="n">
        <v>168</v>
      </c>
    </row>
    <row r="295" customFormat="false" ht="12.85" hidden="false" customHeight="false" outlineLevel="0" collapsed="false">
      <c r="A295" s="1" t="str">
        <f aca="false">CONCATENATE(B295,IF(C295&lt;&gt;"",CONCATENATE(" (",C295,")"),""),IF(D295&lt;&gt;"",CONCATENATE(" (",D295,")"),""))</f>
        <v>Kobold Slyblade</v>
      </c>
      <c r="B295" s="1" t="s">
        <v>428</v>
      </c>
      <c r="E295" s="3" t="n">
        <v>4</v>
      </c>
      <c r="F295" s="4" t="n">
        <v>0</v>
      </c>
      <c r="G295" s="5" t="n">
        <v>0</v>
      </c>
      <c r="H295" s="1" t="s">
        <v>56</v>
      </c>
      <c r="I295" s="6" t="n">
        <v>0</v>
      </c>
      <c r="J295" s="1" t="str">
        <f aca="false">CONCATENATE(IF(F295,"Elite ",""),IF(G295,"Solo ",""),H295,IF(I295," (Leader)",""))</f>
        <v>Lurker</v>
      </c>
      <c r="K295" s="1" t="s">
        <v>111</v>
      </c>
      <c r="L295" s="1" t="s">
        <v>94</v>
      </c>
      <c r="M295" s="1" t="s">
        <v>54</v>
      </c>
      <c r="O295" s="7" t="n">
        <v>0</v>
      </c>
      <c r="P295" s="8" t="n">
        <v>0</v>
      </c>
      <c r="Q295" s="9" t="n">
        <v>0</v>
      </c>
      <c r="R295" s="10" t="n">
        <v>0</v>
      </c>
      <c r="S295" s="11" t="n">
        <v>0</v>
      </c>
      <c r="T295" s="12" t="n">
        <v>0</v>
      </c>
      <c r="U295" s="13" t="n">
        <v>0</v>
      </c>
      <c r="V295" s="14" t="n">
        <v>0</v>
      </c>
      <c r="W295" s="15" t="n">
        <v>0</v>
      </c>
      <c r="X295" s="16" t="n">
        <v>0</v>
      </c>
      <c r="Y295" s="17" t="n">
        <v>0</v>
      </c>
      <c r="Z295" s="18" t="n">
        <v>0</v>
      </c>
      <c r="AA295" s="19" t="n">
        <v>0</v>
      </c>
      <c r="AB295" s="20" t="n">
        <v>0</v>
      </c>
      <c r="AC295" s="21" t="n">
        <v>0</v>
      </c>
      <c r="AD295" s="22" t="n">
        <v>0</v>
      </c>
      <c r="AE295" s="23" t="n">
        <v>0</v>
      </c>
      <c r="AF295" s="24" t="n">
        <v>0</v>
      </c>
      <c r="AG295" s="25" t="n">
        <v>0</v>
      </c>
      <c r="AH295" s="26" t="n">
        <v>0</v>
      </c>
      <c r="AI295" s="27" t="n">
        <v>0</v>
      </c>
      <c r="AJ295" s="28" t="n">
        <v>0</v>
      </c>
      <c r="AK295" s="29" t="n">
        <v>0</v>
      </c>
      <c r="AL295" s="1" t="str">
        <f aca="false">CONCATENATE(IF(O295,CONCATENATE(O$1,", "),""),IF(P295,CONCATENATE(P$1,", "),""),IF(Q295,CONCATENATE(Q$1,", "),""),IF(R295,CONCATENATE(R$1,", "),""),IF(S295,CONCATENATE(S$1,", "),""),IF(T295,CONCATENATE(T$1,", "),""),IF(U295,CONCATENATE(U$1,", "),""),IF(V295,CONCATENATE(V$1,", "),""),IF(W295,CONCATENATE(W$1,", "),""),IF(X295,CONCATENATE(X$1,", "),""),IF(Y295,CONCATENATE(Y$1,", "),""),IF(Z295,CONCATENATE(Z$1,", "),""),IF(AA295,CONCATENATE(AA$1,", "),""),IF(AB295,CONCATENATE(AB$1,", "),""),IF(AC295,CONCATENATE(AC$1,", "),""),IF(AD295,CONCATENATE(AD$1,", "),""),IF(AE295,CONCATENATE(AE$1,", "),""),IF(AF295,CONCATENATE(AF$1,", "),""),IF(AG295,CONCATENATE(AG$1,", "),""),IF(AH295,CONCATENATE(AH$1,", "),""),IF(AI295,CONCATENATE(AI$1,", "),""),IF(AJ295,CONCATENATE(AJ$1,", "),""),IF(AK295,CONCATENATE(AK$1,", "),""))</f>
        <v/>
      </c>
      <c r="AM295" s="1" t="str">
        <f aca="false">CONCATENATE(K295," ",L295," ",M295,IF(AL295&lt;&gt;"",CONCATENATE(" (",LEFT(AL295,LEN(AL295)-2),")"),""),IF(N295&lt;&gt;"",CONCATENATE(", ",N295),""))</f>
        <v>small natural humanoid</v>
      </c>
      <c r="AN295" s="1" t="s">
        <v>423</v>
      </c>
      <c r="AO295" s="3" t="n">
        <v>169</v>
      </c>
    </row>
    <row r="296" customFormat="false" ht="12.85" hidden="false" customHeight="false" outlineLevel="0" collapsed="false">
      <c r="A296" s="1" t="str">
        <f aca="false">CONCATENATE(B296,IF(C296&lt;&gt;"",CONCATENATE(" (",C296,")"),""),IF(D296&lt;&gt;"",CONCATENATE(" (",D296,")"),""))</f>
        <v>Kruthik Adult</v>
      </c>
      <c r="B296" s="1" t="s">
        <v>429</v>
      </c>
      <c r="E296" s="3" t="n">
        <v>4</v>
      </c>
      <c r="F296" s="4" t="n">
        <v>0</v>
      </c>
      <c r="G296" s="5" t="n">
        <v>0</v>
      </c>
      <c r="H296" s="1" t="s">
        <v>42</v>
      </c>
      <c r="I296" s="6" t="n">
        <v>0</v>
      </c>
      <c r="J296" s="1" t="str">
        <f aca="false">CONCATENATE(IF(F296,"Elite ",""),IF(G296,"Solo ",""),H296,IF(I296," (Leader)",""))</f>
        <v>Brute</v>
      </c>
      <c r="K296" s="1" t="s">
        <v>53</v>
      </c>
      <c r="L296" s="1" t="s">
        <v>94</v>
      </c>
      <c r="M296" s="1" t="s">
        <v>95</v>
      </c>
      <c r="O296" s="7" t="n">
        <v>0</v>
      </c>
      <c r="P296" s="8" t="n">
        <v>0</v>
      </c>
      <c r="Q296" s="9" t="n">
        <v>0</v>
      </c>
      <c r="R296" s="10" t="n">
        <v>0</v>
      </c>
      <c r="S296" s="11" t="n">
        <v>0</v>
      </c>
      <c r="T296" s="12" t="n">
        <v>0</v>
      </c>
      <c r="U296" s="13" t="n">
        <v>0</v>
      </c>
      <c r="V296" s="14" t="n">
        <v>0</v>
      </c>
      <c r="W296" s="15" t="n">
        <v>0</v>
      </c>
      <c r="X296" s="16" t="n">
        <v>0</v>
      </c>
      <c r="Y296" s="17" t="n">
        <v>0</v>
      </c>
      <c r="Z296" s="18" t="n">
        <v>0</v>
      </c>
      <c r="AA296" s="19" t="n">
        <v>0</v>
      </c>
      <c r="AB296" s="20" t="n">
        <v>0</v>
      </c>
      <c r="AC296" s="21" t="n">
        <v>0</v>
      </c>
      <c r="AD296" s="22" t="n">
        <v>0</v>
      </c>
      <c r="AE296" s="23" t="n">
        <v>0</v>
      </c>
      <c r="AF296" s="24" t="n">
        <v>1</v>
      </c>
      <c r="AG296" s="25" t="n">
        <v>0</v>
      </c>
      <c r="AH296" s="26" t="n">
        <v>0</v>
      </c>
      <c r="AI296" s="27" t="n">
        <v>0</v>
      </c>
      <c r="AJ296" s="28" t="n">
        <v>0</v>
      </c>
      <c r="AK296" s="29" t="n">
        <v>0</v>
      </c>
      <c r="AL296" s="1" t="str">
        <f aca="false">CONCATENATE(IF(O296,CONCATENATE(O$1,", "),""),IF(P296,CONCATENATE(P$1,", "),""),IF(Q296,CONCATENATE(Q$1,", "),""),IF(R296,CONCATENATE(R$1,", "),""),IF(S296,CONCATENATE(S$1,", "),""),IF(T296,CONCATENATE(T$1,", "),""),IF(U296,CONCATENATE(U$1,", "),""),IF(V296,CONCATENATE(V$1,", "),""),IF(W296,CONCATENATE(W$1,", "),""),IF(X296,CONCATENATE(X$1,", "),""),IF(Y296,CONCATENATE(Y$1,", "),""),IF(Z296,CONCATENATE(Z$1,", "),""),IF(AA296,CONCATENATE(AA$1,", "),""),IF(AB296,CONCATENATE(AB$1,", "),""),IF(AC296,CONCATENATE(AC$1,", "),""),IF(AD296,CONCATENATE(AD$1,", "),""),IF(AE296,CONCATENATE(AE$1,", "),""),IF(AF296,CONCATENATE(AF$1,", "),""),IF(AG296,CONCATENATE(AG$1,", "),""),IF(AH296,CONCATENATE(AH$1,", "),""),IF(AI296,CONCATENATE(AI$1,", "),""),IF(AJ296,CONCATENATE(AJ$1,", "),""),IF(AK296,CONCATENATE(AK$1,", "),""))</f>
        <v>reptile, </v>
      </c>
      <c r="AM296" s="1" t="str">
        <f aca="false">CONCATENATE(K296," ",L296," ",M296,IF(AL296&lt;&gt;"",CONCATENATE(" (",LEFT(AL296,LEN(AL296)-2),")"),""),IF(N296&lt;&gt;"",CONCATENATE(", ",N296),""))</f>
        <v>medium natural beast (reptile)</v>
      </c>
      <c r="AN296" s="1" t="s">
        <v>430</v>
      </c>
      <c r="AO296" s="3" t="n">
        <v>170</v>
      </c>
    </row>
    <row r="297" customFormat="false" ht="12.85" hidden="false" customHeight="false" outlineLevel="0" collapsed="false">
      <c r="A297" s="1" t="str">
        <f aca="false">CONCATENATE(B297,IF(C297&lt;&gt;"",CONCATENATE(" (",C297,")"),""),IF(D297&lt;&gt;"",CONCATENATE(" (",D297,")"),""))</f>
        <v>Kruthik Hatchling</v>
      </c>
      <c r="B297" s="1" t="s">
        <v>431</v>
      </c>
      <c r="E297" s="3" t="n">
        <v>2</v>
      </c>
      <c r="F297" s="4" t="n">
        <v>0</v>
      </c>
      <c r="G297" s="5" t="n">
        <v>0</v>
      </c>
      <c r="H297" s="1" t="s">
        <v>52</v>
      </c>
      <c r="I297" s="6" t="n">
        <v>0</v>
      </c>
      <c r="J297" s="1" t="str">
        <f aca="false">CONCATENATE(IF(F297,"Elite ",""),IF(G297,"Solo ",""),H297,IF(I297," (Leader)",""))</f>
        <v>Minion</v>
      </c>
      <c r="K297" s="1" t="s">
        <v>111</v>
      </c>
      <c r="L297" s="1" t="s">
        <v>94</v>
      </c>
      <c r="M297" s="1" t="s">
        <v>95</v>
      </c>
      <c r="O297" s="7" t="n">
        <v>0</v>
      </c>
      <c r="P297" s="8" t="n">
        <v>0</v>
      </c>
      <c r="Q297" s="9" t="n">
        <v>0</v>
      </c>
      <c r="R297" s="10" t="n">
        <v>0</v>
      </c>
      <c r="S297" s="11" t="n">
        <v>0</v>
      </c>
      <c r="T297" s="12" t="n">
        <v>0</v>
      </c>
      <c r="U297" s="13" t="n">
        <v>0</v>
      </c>
      <c r="V297" s="14" t="n">
        <v>0</v>
      </c>
      <c r="W297" s="15" t="n">
        <v>0</v>
      </c>
      <c r="X297" s="16" t="n">
        <v>0</v>
      </c>
      <c r="Y297" s="17" t="n">
        <v>0</v>
      </c>
      <c r="Z297" s="18" t="n">
        <v>0</v>
      </c>
      <c r="AA297" s="19" t="n">
        <v>0</v>
      </c>
      <c r="AB297" s="20" t="n">
        <v>0</v>
      </c>
      <c r="AC297" s="21" t="n">
        <v>0</v>
      </c>
      <c r="AD297" s="22" t="n">
        <v>0</v>
      </c>
      <c r="AE297" s="23" t="n">
        <v>0</v>
      </c>
      <c r="AF297" s="24" t="n">
        <v>1</v>
      </c>
      <c r="AG297" s="25" t="n">
        <v>0</v>
      </c>
      <c r="AH297" s="26" t="n">
        <v>0</v>
      </c>
      <c r="AI297" s="27" t="n">
        <v>0</v>
      </c>
      <c r="AJ297" s="28" t="n">
        <v>0</v>
      </c>
      <c r="AK297" s="29" t="n">
        <v>0</v>
      </c>
      <c r="AL297" s="1" t="str">
        <f aca="false">CONCATENATE(IF(O297,CONCATENATE(O$1,", "),""),IF(P297,CONCATENATE(P$1,", "),""),IF(Q297,CONCATENATE(Q$1,", "),""),IF(R297,CONCATENATE(R$1,", "),""),IF(S297,CONCATENATE(S$1,", "),""),IF(T297,CONCATENATE(T$1,", "),""),IF(U297,CONCATENATE(U$1,", "),""),IF(V297,CONCATENATE(V$1,", "),""),IF(W297,CONCATENATE(W$1,", "),""),IF(X297,CONCATENATE(X$1,", "),""),IF(Y297,CONCATENATE(Y$1,", "),""),IF(Z297,CONCATENATE(Z$1,", "),""),IF(AA297,CONCATENATE(AA$1,", "),""),IF(AB297,CONCATENATE(AB$1,", "),""),IF(AC297,CONCATENATE(AC$1,", "),""),IF(AD297,CONCATENATE(AD$1,", "),""),IF(AE297,CONCATENATE(AE$1,", "),""),IF(AF297,CONCATENATE(AF$1,", "),""),IF(AG297,CONCATENATE(AG$1,", "),""),IF(AH297,CONCATENATE(AH$1,", "),""),IF(AI297,CONCATENATE(AI$1,", "),""),IF(AJ297,CONCATENATE(AJ$1,", "),""),IF(AK297,CONCATENATE(AK$1,", "),""))</f>
        <v>reptile, </v>
      </c>
      <c r="AM297" s="1" t="str">
        <f aca="false">CONCATENATE(K297," ",L297," ",M297,IF(AL297&lt;&gt;"",CONCATENATE(" (",LEFT(AL297,LEN(AL297)-2),")"),""),IF(N297&lt;&gt;"",CONCATENATE(", ",N297),""))</f>
        <v>small natural beast (reptile)</v>
      </c>
      <c r="AN297" s="1" t="s">
        <v>430</v>
      </c>
      <c r="AO297" s="3" t="n">
        <v>170</v>
      </c>
    </row>
    <row r="298" customFormat="false" ht="12.85" hidden="false" customHeight="false" outlineLevel="0" collapsed="false">
      <c r="A298" s="1" t="str">
        <f aca="false">CONCATENATE(B298,IF(C298&lt;&gt;"",CONCATENATE(" (",C298,")"),""),IF(D298&lt;&gt;"",CONCATENATE(" (",D298,")"),""))</f>
        <v>Kruthik Hive Lord</v>
      </c>
      <c r="B298" s="1" t="s">
        <v>432</v>
      </c>
      <c r="E298" s="3" t="n">
        <v>6</v>
      </c>
      <c r="F298" s="4" t="n">
        <v>1</v>
      </c>
      <c r="G298" s="5" t="n">
        <v>0</v>
      </c>
      <c r="H298" s="1" t="s">
        <v>48</v>
      </c>
      <c r="I298" s="6" t="n">
        <v>1</v>
      </c>
      <c r="J298" s="1" t="str">
        <f aca="false">CONCATENATE(IF(F298,"Elite ",""),IF(G298,"Solo ",""),H298,IF(I298," (Leader)",""))</f>
        <v>Elite Controller (Leader)</v>
      </c>
      <c r="K298" s="1" t="s">
        <v>43</v>
      </c>
      <c r="L298" s="1" t="s">
        <v>94</v>
      </c>
      <c r="M298" s="1" t="s">
        <v>95</v>
      </c>
      <c r="O298" s="7" t="n">
        <v>0</v>
      </c>
      <c r="P298" s="8" t="n">
        <v>0</v>
      </c>
      <c r="Q298" s="9" t="n">
        <v>0</v>
      </c>
      <c r="R298" s="10" t="n">
        <v>0</v>
      </c>
      <c r="S298" s="11" t="n">
        <v>0</v>
      </c>
      <c r="T298" s="12" t="n">
        <v>0</v>
      </c>
      <c r="U298" s="13" t="n">
        <v>0</v>
      </c>
      <c r="V298" s="14" t="n">
        <v>0</v>
      </c>
      <c r="W298" s="15" t="n">
        <v>0</v>
      </c>
      <c r="X298" s="16" t="n">
        <v>0</v>
      </c>
      <c r="Y298" s="17" t="n">
        <v>0</v>
      </c>
      <c r="Z298" s="18" t="n">
        <v>0</v>
      </c>
      <c r="AA298" s="19" t="n">
        <v>0</v>
      </c>
      <c r="AB298" s="20" t="n">
        <v>0</v>
      </c>
      <c r="AC298" s="21" t="n">
        <v>0</v>
      </c>
      <c r="AD298" s="22" t="n">
        <v>0</v>
      </c>
      <c r="AE298" s="23" t="n">
        <v>0</v>
      </c>
      <c r="AF298" s="24" t="n">
        <v>1</v>
      </c>
      <c r="AG298" s="25" t="n">
        <v>0</v>
      </c>
      <c r="AH298" s="26" t="n">
        <v>0</v>
      </c>
      <c r="AI298" s="27" t="n">
        <v>0</v>
      </c>
      <c r="AJ298" s="28" t="n">
        <v>0</v>
      </c>
      <c r="AK298" s="29" t="n">
        <v>0</v>
      </c>
      <c r="AL298" s="1" t="str">
        <f aca="false">CONCATENATE(IF(O298,CONCATENATE(O$1,", "),""),IF(P298,CONCATENATE(P$1,", "),""),IF(Q298,CONCATENATE(Q$1,", "),""),IF(R298,CONCATENATE(R$1,", "),""),IF(S298,CONCATENATE(S$1,", "),""),IF(T298,CONCATENATE(T$1,", "),""),IF(U298,CONCATENATE(U$1,", "),""),IF(V298,CONCATENATE(V$1,", "),""),IF(W298,CONCATENATE(W$1,", "),""),IF(X298,CONCATENATE(X$1,", "),""),IF(Y298,CONCATENATE(Y$1,", "),""),IF(Z298,CONCATENATE(Z$1,", "),""),IF(AA298,CONCATENATE(AA$1,", "),""),IF(AB298,CONCATENATE(AB$1,", "),""),IF(AC298,CONCATENATE(AC$1,", "),""),IF(AD298,CONCATENATE(AD$1,", "),""),IF(AE298,CONCATENATE(AE$1,", "),""),IF(AF298,CONCATENATE(AF$1,", "),""),IF(AG298,CONCATENATE(AG$1,", "),""),IF(AH298,CONCATENATE(AH$1,", "),""),IF(AI298,CONCATENATE(AI$1,", "),""),IF(AJ298,CONCATENATE(AJ$1,", "),""),IF(AK298,CONCATENATE(AK$1,", "),""))</f>
        <v>reptile, </v>
      </c>
      <c r="AM298" s="1" t="str">
        <f aca="false">CONCATENATE(K298," ",L298," ",M298,IF(AL298&lt;&gt;"",CONCATENATE(" (",LEFT(AL298,LEN(AL298)-2),")"),""),IF(N298&lt;&gt;"",CONCATENATE(", ",N298),""))</f>
        <v>large natural beast (reptile)</v>
      </c>
      <c r="AN298" s="1" t="s">
        <v>430</v>
      </c>
      <c r="AO298" s="3" t="n">
        <v>170</v>
      </c>
    </row>
    <row r="299" customFormat="false" ht="12.85" hidden="false" customHeight="false" outlineLevel="0" collapsed="false">
      <c r="A299" s="1" t="str">
        <f aca="false">CONCATENATE(B299,IF(C299&lt;&gt;"",CONCATENATE(" (",C299,")"),""),IF(D299&lt;&gt;"",CONCATENATE(" (",D299,")"),""))</f>
        <v>Kruthik Young</v>
      </c>
      <c r="B299" s="1" t="s">
        <v>433</v>
      </c>
      <c r="E299" s="3" t="n">
        <v>2</v>
      </c>
      <c r="F299" s="4" t="n">
        <v>0</v>
      </c>
      <c r="G299" s="5" t="n">
        <v>0</v>
      </c>
      <c r="H299" s="1" t="s">
        <v>42</v>
      </c>
      <c r="I299" s="6" t="n">
        <v>0</v>
      </c>
      <c r="J299" s="1" t="str">
        <f aca="false">CONCATENATE(IF(F299,"Elite ",""),IF(G299,"Solo ",""),H299,IF(I299," (Leader)",""))</f>
        <v>Brute</v>
      </c>
      <c r="K299" s="1" t="s">
        <v>111</v>
      </c>
      <c r="L299" s="1" t="s">
        <v>94</v>
      </c>
      <c r="M299" s="1" t="s">
        <v>95</v>
      </c>
      <c r="O299" s="7" t="n">
        <v>0</v>
      </c>
      <c r="P299" s="8" t="n">
        <v>0</v>
      </c>
      <c r="Q299" s="9" t="n">
        <v>0</v>
      </c>
      <c r="R299" s="10" t="n">
        <v>0</v>
      </c>
      <c r="S299" s="11" t="n">
        <v>0</v>
      </c>
      <c r="T299" s="12" t="n">
        <v>0</v>
      </c>
      <c r="U299" s="13" t="n">
        <v>0</v>
      </c>
      <c r="V299" s="14" t="n">
        <v>0</v>
      </c>
      <c r="W299" s="15" t="n">
        <v>0</v>
      </c>
      <c r="X299" s="16" t="n">
        <v>0</v>
      </c>
      <c r="Y299" s="17" t="n">
        <v>0</v>
      </c>
      <c r="Z299" s="18" t="n">
        <v>0</v>
      </c>
      <c r="AA299" s="19" t="n">
        <v>0</v>
      </c>
      <c r="AB299" s="20" t="n">
        <v>0</v>
      </c>
      <c r="AC299" s="21" t="n">
        <v>0</v>
      </c>
      <c r="AD299" s="22" t="n">
        <v>0</v>
      </c>
      <c r="AE299" s="23" t="n">
        <v>0</v>
      </c>
      <c r="AF299" s="24" t="n">
        <v>1</v>
      </c>
      <c r="AG299" s="25" t="n">
        <v>0</v>
      </c>
      <c r="AH299" s="26" t="n">
        <v>0</v>
      </c>
      <c r="AI299" s="27" t="n">
        <v>0</v>
      </c>
      <c r="AJ299" s="28" t="n">
        <v>0</v>
      </c>
      <c r="AK299" s="29" t="n">
        <v>0</v>
      </c>
      <c r="AL299" s="1" t="str">
        <f aca="false">CONCATENATE(IF(O299,CONCATENATE(O$1,", "),""),IF(P299,CONCATENATE(P$1,", "),""),IF(Q299,CONCATENATE(Q$1,", "),""),IF(R299,CONCATENATE(R$1,", "),""),IF(S299,CONCATENATE(S$1,", "),""),IF(T299,CONCATENATE(T$1,", "),""),IF(U299,CONCATENATE(U$1,", "),""),IF(V299,CONCATENATE(V$1,", "),""),IF(W299,CONCATENATE(W$1,", "),""),IF(X299,CONCATENATE(X$1,", "),""),IF(Y299,CONCATENATE(Y$1,", "),""),IF(Z299,CONCATENATE(Z$1,", "),""),IF(AA299,CONCATENATE(AA$1,", "),""),IF(AB299,CONCATENATE(AB$1,", "),""),IF(AC299,CONCATENATE(AC$1,", "),""),IF(AD299,CONCATENATE(AD$1,", "),""),IF(AE299,CONCATENATE(AE$1,", "),""),IF(AF299,CONCATENATE(AF$1,", "),""),IF(AG299,CONCATENATE(AG$1,", "),""),IF(AH299,CONCATENATE(AH$1,", "),""),IF(AI299,CONCATENATE(AI$1,", "),""),IF(AJ299,CONCATENATE(AJ$1,", "),""),IF(AK299,CONCATENATE(AK$1,", "),""))</f>
        <v>reptile, </v>
      </c>
      <c r="AM299" s="1" t="str">
        <f aca="false">CONCATENATE(K299," ",L299," ",M299,IF(AL299&lt;&gt;"",CONCATENATE(" (",LEFT(AL299,LEN(AL299)-2),")"),""),IF(N299&lt;&gt;"",CONCATENATE(", ",N299),""))</f>
        <v>small natural beast (reptile)</v>
      </c>
      <c r="AN299" s="1" t="s">
        <v>430</v>
      </c>
      <c r="AO299" s="3" t="n">
        <v>170</v>
      </c>
    </row>
    <row r="300" customFormat="false" ht="12.85" hidden="false" customHeight="false" outlineLevel="0" collapsed="false">
      <c r="A300" s="1" t="str">
        <f aca="false">CONCATENATE(B300,IF(C300&lt;&gt;"",CONCATENATE(" (",C300,")"),""),IF(D300&lt;&gt;"",CONCATENATE(" (",D300,")"),""))</f>
        <v>Kuo-toa Guard</v>
      </c>
      <c r="B300" s="1" t="s">
        <v>434</v>
      </c>
      <c r="E300" s="3" t="n">
        <v>16</v>
      </c>
      <c r="F300" s="4" t="n">
        <v>0</v>
      </c>
      <c r="G300" s="5" t="n">
        <v>0</v>
      </c>
      <c r="H300" s="1" t="s">
        <v>52</v>
      </c>
      <c r="I300" s="6" t="n">
        <v>0</v>
      </c>
      <c r="J300" s="1" t="str">
        <f aca="false">CONCATENATE(IF(F300,"Elite ",""),IF(G300,"Solo ",""),H300,IF(I300," (Leader)",""))</f>
        <v>Minion</v>
      </c>
      <c r="K300" s="1" t="s">
        <v>53</v>
      </c>
      <c r="L300" s="1" t="s">
        <v>94</v>
      </c>
      <c r="M300" s="1" t="s">
        <v>54</v>
      </c>
      <c r="O300" s="7" t="n">
        <v>0</v>
      </c>
      <c r="P300" s="8" t="n">
        <v>0</v>
      </c>
      <c r="Q300" s="9" t="n">
        <v>1</v>
      </c>
      <c r="R300" s="10" t="n">
        <v>0</v>
      </c>
      <c r="S300" s="11" t="n">
        <v>0</v>
      </c>
      <c r="T300" s="12" t="n">
        <v>0</v>
      </c>
      <c r="U300" s="13" t="n">
        <v>0</v>
      </c>
      <c r="V300" s="14" t="n">
        <v>0</v>
      </c>
      <c r="W300" s="15" t="n">
        <v>0</v>
      </c>
      <c r="X300" s="16" t="n">
        <v>0</v>
      </c>
      <c r="Y300" s="17" t="n">
        <v>0</v>
      </c>
      <c r="Z300" s="18" t="n">
        <v>0</v>
      </c>
      <c r="AA300" s="19" t="n">
        <v>0</v>
      </c>
      <c r="AB300" s="20" t="n">
        <v>0</v>
      </c>
      <c r="AC300" s="21" t="n">
        <v>0</v>
      </c>
      <c r="AD300" s="22" t="n">
        <v>0</v>
      </c>
      <c r="AE300" s="23" t="n">
        <v>0</v>
      </c>
      <c r="AF300" s="24" t="n">
        <v>0</v>
      </c>
      <c r="AG300" s="25" t="n">
        <v>0</v>
      </c>
      <c r="AH300" s="26" t="n">
        <v>0</v>
      </c>
      <c r="AI300" s="27" t="n">
        <v>0</v>
      </c>
      <c r="AJ300" s="28" t="n">
        <v>0</v>
      </c>
      <c r="AK300" s="29" t="n">
        <v>0</v>
      </c>
      <c r="AL300" s="1" t="str">
        <f aca="false">CONCATENATE(IF(O300,CONCATENATE(O$1,", "),""),IF(P300,CONCATENATE(P$1,", "),""),IF(Q300,CONCATENATE(Q$1,", "),""),IF(R300,CONCATENATE(R$1,", "),""),IF(S300,CONCATENATE(S$1,", "),""),IF(T300,CONCATENATE(T$1,", "),""),IF(U300,CONCATENATE(U$1,", "),""),IF(V300,CONCATENATE(V$1,", "),""),IF(W300,CONCATENATE(W$1,", "),""),IF(X300,CONCATENATE(X$1,", "),""),IF(Y300,CONCATENATE(Y$1,", "),""),IF(Z300,CONCATENATE(Z$1,", "),""),IF(AA300,CONCATENATE(AA$1,", "),""),IF(AB300,CONCATENATE(AB$1,", "),""),IF(AC300,CONCATENATE(AC$1,", "),""),IF(AD300,CONCATENATE(AD$1,", "),""),IF(AE300,CONCATENATE(AE$1,", "),""),IF(AF300,CONCATENATE(AF$1,", "),""),IF(AG300,CONCATENATE(AG$1,", "),""),IF(AH300,CONCATENATE(AH$1,", "),""),IF(AI300,CONCATENATE(AI$1,", "),""),IF(AJ300,CONCATENATE(AJ$1,", "),""),IF(AK300,CONCATENATE(AK$1,", "),""))</f>
        <v>aquatic, </v>
      </c>
      <c r="AM300" s="1" t="str">
        <f aca="false">CONCATENATE(K300," ",L300," ",M300,IF(AL300&lt;&gt;"",CONCATENATE(" (",LEFT(AL300,LEN(AL300)-2),")"),""),IF(N300&lt;&gt;"",CONCATENATE(", ",N300),""))</f>
        <v>medium natural humanoid (aquatic)</v>
      </c>
      <c r="AN300" s="1" t="s">
        <v>435</v>
      </c>
      <c r="AO300" s="3" t="n">
        <v>172</v>
      </c>
    </row>
    <row r="301" customFormat="false" ht="12.85" hidden="false" customHeight="false" outlineLevel="0" collapsed="false">
      <c r="A301" s="1" t="str">
        <f aca="false">CONCATENATE(B301,IF(C301&lt;&gt;"",CONCATENATE(" (",C301,")"),""),IF(D301&lt;&gt;"",CONCATENATE(" (",D301,")"),""))</f>
        <v>Kuo-toa Harpooner</v>
      </c>
      <c r="B301" s="1" t="s">
        <v>436</v>
      </c>
      <c r="E301" s="3" t="n">
        <v>14</v>
      </c>
      <c r="F301" s="4" t="n">
        <v>0</v>
      </c>
      <c r="G301" s="5" t="n">
        <v>0</v>
      </c>
      <c r="H301" s="1" t="s">
        <v>61</v>
      </c>
      <c r="I301" s="6" t="n">
        <v>0</v>
      </c>
      <c r="J301" s="1" t="str">
        <f aca="false">CONCATENATE(IF(F301,"Elite ",""),IF(G301,"Solo ",""),H301,IF(I301," (Leader)",""))</f>
        <v>Soldier</v>
      </c>
      <c r="K301" s="1" t="s">
        <v>53</v>
      </c>
      <c r="L301" s="1" t="s">
        <v>94</v>
      </c>
      <c r="M301" s="1" t="s">
        <v>54</v>
      </c>
      <c r="O301" s="7" t="n">
        <v>0</v>
      </c>
      <c r="P301" s="8" t="n">
        <v>0</v>
      </c>
      <c r="Q301" s="9" t="n">
        <v>1</v>
      </c>
      <c r="R301" s="10" t="n">
        <v>0</v>
      </c>
      <c r="S301" s="11" t="n">
        <v>0</v>
      </c>
      <c r="T301" s="12" t="n">
        <v>0</v>
      </c>
      <c r="U301" s="13" t="n">
        <v>0</v>
      </c>
      <c r="V301" s="14" t="n">
        <v>0</v>
      </c>
      <c r="W301" s="15" t="n">
        <v>0</v>
      </c>
      <c r="X301" s="16" t="n">
        <v>0</v>
      </c>
      <c r="Y301" s="17" t="n">
        <v>0</v>
      </c>
      <c r="Z301" s="18" t="n">
        <v>0</v>
      </c>
      <c r="AA301" s="19" t="n">
        <v>0</v>
      </c>
      <c r="AB301" s="20" t="n">
        <v>0</v>
      </c>
      <c r="AC301" s="21" t="n">
        <v>0</v>
      </c>
      <c r="AD301" s="22" t="n">
        <v>0</v>
      </c>
      <c r="AE301" s="23" t="n">
        <v>0</v>
      </c>
      <c r="AF301" s="24" t="n">
        <v>0</v>
      </c>
      <c r="AG301" s="25" t="n">
        <v>0</v>
      </c>
      <c r="AH301" s="26" t="n">
        <v>0</v>
      </c>
      <c r="AI301" s="27" t="n">
        <v>0</v>
      </c>
      <c r="AJ301" s="28" t="n">
        <v>0</v>
      </c>
      <c r="AK301" s="29" t="n">
        <v>0</v>
      </c>
      <c r="AL301" s="1" t="str">
        <f aca="false">CONCATENATE(IF(O301,CONCATENATE(O$1,", "),""),IF(P301,CONCATENATE(P$1,", "),""),IF(Q301,CONCATENATE(Q$1,", "),""),IF(R301,CONCATENATE(R$1,", "),""),IF(S301,CONCATENATE(S$1,", "),""),IF(T301,CONCATENATE(T$1,", "),""),IF(U301,CONCATENATE(U$1,", "),""),IF(V301,CONCATENATE(V$1,", "),""),IF(W301,CONCATENATE(W$1,", "),""),IF(X301,CONCATENATE(X$1,", "),""),IF(Y301,CONCATENATE(Y$1,", "),""),IF(Z301,CONCATENATE(Z$1,", "),""),IF(AA301,CONCATENATE(AA$1,", "),""),IF(AB301,CONCATENATE(AB$1,", "),""),IF(AC301,CONCATENATE(AC$1,", "),""),IF(AD301,CONCATENATE(AD$1,", "),""),IF(AE301,CONCATENATE(AE$1,", "),""),IF(AF301,CONCATENATE(AF$1,", "),""),IF(AG301,CONCATENATE(AG$1,", "),""),IF(AH301,CONCATENATE(AH$1,", "),""),IF(AI301,CONCATENATE(AI$1,", "),""),IF(AJ301,CONCATENATE(AJ$1,", "),""),IF(AK301,CONCATENATE(AK$1,", "),""))</f>
        <v>aquatic, </v>
      </c>
      <c r="AM301" s="1" t="str">
        <f aca="false">CONCATENATE(K301," ",L301," ",M301,IF(AL301&lt;&gt;"",CONCATENATE(" (",LEFT(AL301,LEN(AL301)-2),")"),""),IF(N301&lt;&gt;"",CONCATENATE(", ",N301),""))</f>
        <v>medium natural humanoid (aquatic)</v>
      </c>
      <c r="AN301" s="1" t="s">
        <v>435</v>
      </c>
      <c r="AO301" s="3" t="n">
        <v>172</v>
      </c>
    </row>
    <row r="302" customFormat="false" ht="12.85" hidden="false" customHeight="false" outlineLevel="0" collapsed="false">
      <c r="A302" s="1" t="str">
        <f aca="false">CONCATENATE(B302,IF(C302&lt;&gt;"",CONCATENATE(" (",C302,")"),""),IF(D302&lt;&gt;"",CONCATENATE(" (",D302,")"),""))</f>
        <v>Kuo-toa Marauder</v>
      </c>
      <c r="B302" s="1" t="s">
        <v>437</v>
      </c>
      <c r="E302" s="3" t="n">
        <v>12</v>
      </c>
      <c r="F302" s="4" t="n">
        <v>0</v>
      </c>
      <c r="G302" s="5" t="n">
        <v>0</v>
      </c>
      <c r="H302" s="1" t="s">
        <v>67</v>
      </c>
      <c r="I302" s="6" t="n">
        <v>0</v>
      </c>
      <c r="J302" s="1" t="str">
        <f aca="false">CONCATENATE(IF(F302,"Elite ",""),IF(G302,"Solo ",""),H302,IF(I302," (Leader)",""))</f>
        <v>Skirmisher</v>
      </c>
      <c r="K302" s="1" t="s">
        <v>53</v>
      </c>
      <c r="L302" s="1" t="s">
        <v>94</v>
      </c>
      <c r="M302" s="1" t="s">
        <v>54</v>
      </c>
      <c r="O302" s="7" t="n">
        <v>0</v>
      </c>
      <c r="P302" s="8" t="n">
        <v>0</v>
      </c>
      <c r="Q302" s="9" t="n">
        <v>1</v>
      </c>
      <c r="R302" s="10" t="n">
        <v>0</v>
      </c>
      <c r="S302" s="11" t="n">
        <v>0</v>
      </c>
      <c r="T302" s="12" t="n">
        <v>0</v>
      </c>
      <c r="U302" s="13" t="n">
        <v>0</v>
      </c>
      <c r="V302" s="14" t="n">
        <v>0</v>
      </c>
      <c r="W302" s="15" t="n">
        <v>0</v>
      </c>
      <c r="X302" s="16" t="n">
        <v>0</v>
      </c>
      <c r="Y302" s="17" t="n">
        <v>0</v>
      </c>
      <c r="Z302" s="18" t="n">
        <v>0</v>
      </c>
      <c r="AA302" s="19" t="n">
        <v>0</v>
      </c>
      <c r="AB302" s="20" t="n">
        <v>0</v>
      </c>
      <c r="AC302" s="21" t="n">
        <v>0</v>
      </c>
      <c r="AD302" s="22" t="n">
        <v>0</v>
      </c>
      <c r="AE302" s="23" t="n">
        <v>0</v>
      </c>
      <c r="AF302" s="24" t="n">
        <v>0</v>
      </c>
      <c r="AG302" s="25" t="n">
        <v>0</v>
      </c>
      <c r="AH302" s="26" t="n">
        <v>0</v>
      </c>
      <c r="AI302" s="27" t="n">
        <v>0</v>
      </c>
      <c r="AJ302" s="28" t="n">
        <v>0</v>
      </c>
      <c r="AK302" s="29" t="n">
        <v>0</v>
      </c>
      <c r="AL302" s="1" t="str">
        <f aca="false">CONCATENATE(IF(O302,CONCATENATE(O$1,", "),""),IF(P302,CONCATENATE(P$1,", "),""),IF(Q302,CONCATENATE(Q$1,", "),""),IF(R302,CONCATENATE(R$1,", "),""),IF(S302,CONCATENATE(S$1,", "),""),IF(T302,CONCATENATE(T$1,", "),""),IF(U302,CONCATENATE(U$1,", "),""),IF(V302,CONCATENATE(V$1,", "),""),IF(W302,CONCATENATE(W$1,", "),""),IF(X302,CONCATENATE(X$1,", "),""),IF(Y302,CONCATENATE(Y$1,", "),""),IF(Z302,CONCATENATE(Z$1,", "),""),IF(AA302,CONCATENATE(AA$1,", "),""),IF(AB302,CONCATENATE(AB$1,", "),""),IF(AC302,CONCATENATE(AC$1,", "),""),IF(AD302,CONCATENATE(AD$1,", "),""),IF(AE302,CONCATENATE(AE$1,", "),""),IF(AF302,CONCATENATE(AF$1,", "),""),IF(AG302,CONCATENATE(AG$1,", "),""),IF(AH302,CONCATENATE(AH$1,", "),""),IF(AI302,CONCATENATE(AI$1,", "),""),IF(AJ302,CONCATENATE(AJ$1,", "),""),IF(AK302,CONCATENATE(AK$1,", "),""))</f>
        <v>aquatic, </v>
      </c>
      <c r="AM302" s="1" t="str">
        <f aca="false">CONCATENATE(K302," ",L302," ",M302,IF(AL302&lt;&gt;"",CONCATENATE(" (",LEFT(AL302,LEN(AL302)-2),")"),""),IF(N302&lt;&gt;"",CONCATENATE(", ",N302),""))</f>
        <v>medium natural humanoid (aquatic)</v>
      </c>
      <c r="AN302" s="1" t="s">
        <v>435</v>
      </c>
      <c r="AO302" s="3" t="n">
        <v>172</v>
      </c>
    </row>
    <row r="303" customFormat="false" ht="12.85" hidden="false" customHeight="false" outlineLevel="0" collapsed="false">
      <c r="A303" s="1" t="str">
        <f aca="false">CONCATENATE(B303,IF(C303&lt;&gt;"",CONCATENATE(" (",C303,")"),""),IF(D303&lt;&gt;"",CONCATENATE(" (",D303,")"),""))</f>
        <v>Kuo-toa Monitor</v>
      </c>
      <c r="B303" s="1" t="s">
        <v>438</v>
      </c>
      <c r="E303" s="3" t="n">
        <v>16</v>
      </c>
      <c r="F303" s="4" t="n">
        <v>0</v>
      </c>
      <c r="G303" s="5" t="n">
        <v>0</v>
      </c>
      <c r="H303" s="1" t="s">
        <v>67</v>
      </c>
      <c r="I303" s="6" t="n">
        <v>0</v>
      </c>
      <c r="J303" s="1" t="str">
        <f aca="false">CONCATENATE(IF(F303,"Elite ",""),IF(G303,"Solo ",""),H303,IF(I303," (Leader)",""))</f>
        <v>Skirmisher</v>
      </c>
      <c r="K303" s="1" t="s">
        <v>53</v>
      </c>
      <c r="L303" s="1" t="s">
        <v>94</v>
      </c>
      <c r="M303" s="1" t="s">
        <v>54</v>
      </c>
      <c r="O303" s="7" t="n">
        <v>0</v>
      </c>
      <c r="P303" s="8" t="n">
        <v>0</v>
      </c>
      <c r="Q303" s="9" t="n">
        <v>1</v>
      </c>
      <c r="R303" s="10" t="n">
        <v>0</v>
      </c>
      <c r="S303" s="11" t="n">
        <v>0</v>
      </c>
      <c r="T303" s="12" t="n">
        <v>0</v>
      </c>
      <c r="U303" s="13" t="n">
        <v>0</v>
      </c>
      <c r="V303" s="14" t="n">
        <v>0</v>
      </c>
      <c r="W303" s="15" t="n">
        <v>0</v>
      </c>
      <c r="X303" s="16" t="n">
        <v>0</v>
      </c>
      <c r="Y303" s="17" t="n">
        <v>0</v>
      </c>
      <c r="Z303" s="18" t="n">
        <v>0</v>
      </c>
      <c r="AA303" s="19" t="n">
        <v>0</v>
      </c>
      <c r="AB303" s="20" t="n">
        <v>0</v>
      </c>
      <c r="AC303" s="21" t="n">
        <v>0</v>
      </c>
      <c r="AD303" s="22" t="n">
        <v>0</v>
      </c>
      <c r="AE303" s="23" t="n">
        <v>0</v>
      </c>
      <c r="AF303" s="24" t="n">
        <v>0</v>
      </c>
      <c r="AG303" s="25" t="n">
        <v>0</v>
      </c>
      <c r="AH303" s="26" t="n">
        <v>0</v>
      </c>
      <c r="AI303" s="27" t="n">
        <v>0</v>
      </c>
      <c r="AJ303" s="28" t="n">
        <v>0</v>
      </c>
      <c r="AK303" s="29" t="n">
        <v>0</v>
      </c>
      <c r="AL303" s="1" t="str">
        <f aca="false">CONCATENATE(IF(O303,CONCATENATE(O$1,", "),""),IF(P303,CONCATENATE(P$1,", "),""),IF(Q303,CONCATENATE(Q$1,", "),""),IF(R303,CONCATENATE(R$1,", "),""),IF(S303,CONCATENATE(S$1,", "),""),IF(T303,CONCATENATE(T$1,", "),""),IF(U303,CONCATENATE(U$1,", "),""),IF(V303,CONCATENATE(V$1,", "),""),IF(W303,CONCATENATE(W$1,", "),""),IF(X303,CONCATENATE(X$1,", "),""),IF(Y303,CONCATENATE(Y$1,", "),""),IF(Z303,CONCATENATE(Z$1,", "),""),IF(AA303,CONCATENATE(AA$1,", "),""),IF(AB303,CONCATENATE(AB$1,", "),""),IF(AC303,CONCATENATE(AC$1,", "),""),IF(AD303,CONCATENATE(AD$1,", "),""),IF(AE303,CONCATENATE(AE$1,", "),""),IF(AF303,CONCATENATE(AF$1,", "),""),IF(AG303,CONCATENATE(AG$1,", "),""),IF(AH303,CONCATENATE(AH$1,", "),""),IF(AI303,CONCATENATE(AI$1,", "),""),IF(AJ303,CONCATENATE(AJ$1,", "),""),IF(AK303,CONCATENATE(AK$1,", "),""))</f>
        <v>aquatic, </v>
      </c>
      <c r="AM303" s="1" t="str">
        <f aca="false">CONCATENATE(K303," ",L303," ",M303,IF(AL303&lt;&gt;"",CONCATENATE(" (",LEFT(AL303,LEN(AL303)-2),")"),""),IF(N303&lt;&gt;"",CONCATENATE(", ",N303),""))</f>
        <v>medium natural humanoid (aquatic)</v>
      </c>
      <c r="AN303" s="1" t="s">
        <v>435</v>
      </c>
      <c r="AO303" s="3" t="n">
        <v>172</v>
      </c>
    </row>
    <row r="304" customFormat="false" ht="12.85" hidden="false" customHeight="false" outlineLevel="0" collapsed="false">
      <c r="A304" s="1" t="str">
        <f aca="false">CONCATENATE(B304,IF(C304&lt;&gt;"",CONCATENATE(" (",C304,")"),""),IF(D304&lt;&gt;"",CONCATENATE(" (",D304,")"),""))</f>
        <v>Kuo-toa Whip</v>
      </c>
      <c r="B304" s="1" t="s">
        <v>439</v>
      </c>
      <c r="E304" s="3" t="n">
        <v>16</v>
      </c>
      <c r="F304" s="4" t="n">
        <v>0</v>
      </c>
      <c r="G304" s="5" t="n">
        <v>0</v>
      </c>
      <c r="H304" s="1" t="s">
        <v>48</v>
      </c>
      <c r="I304" s="6" t="n">
        <v>1</v>
      </c>
      <c r="J304" s="1" t="str">
        <f aca="false">CONCATENATE(IF(F304,"Elite ",""),IF(G304,"Solo ",""),H304,IF(I304," (Leader)",""))</f>
        <v>Controller (Leader)</v>
      </c>
      <c r="K304" s="1" t="s">
        <v>53</v>
      </c>
      <c r="L304" s="1" t="s">
        <v>94</v>
      </c>
      <c r="M304" s="1" t="s">
        <v>54</v>
      </c>
      <c r="O304" s="7" t="n">
        <v>0</v>
      </c>
      <c r="P304" s="8" t="n">
        <v>0</v>
      </c>
      <c r="Q304" s="9" t="n">
        <v>1</v>
      </c>
      <c r="R304" s="10" t="n">
        <v>0</v>
      </c>
      <c r="S304" s="11" t="n">
        <v>0</v>
      </c>
      <c r="T304" s="12" t="n">
        <v>0</v>
      </c>
      <c r="U304" s="13" t="n">
        <v>0</v>
      </c>
      <c r="V304" s="14" t="n">
        <v>0</v>
      </c>
      <c r="W304" s="15" t="n">
        <v>0</v>
      </c>
      <c r="X304" s="16" t="n">
        <v>0</v>
      </c>
      <c r="Y304" s="17" t="n">
        <v>0</v>
      </c>
      <c r="Z304" s="18" t="n">
        <v>0</v>
      </c>
      <c r="AA304" s="19" t="n">
        <v>0</v>
      </c>
      <c r="AB304" s="20" t="n">
        <v>0</v>
      </c>
      <c r="AC304" s="21" t="n">
        <v>0</v>
      </c>
      <c r="AD304" s="22" t="n">
        <v>0</v>
      </c>
      <c r="AE304" s="23" t="n">
        <v>0</v>
      </c>
      <c r="AF304" s="24" t="n">
        <v>0</v>
      </c>
      <c r="AG304" s="25" t="n">
        <v>0</v>
      </c>
      <c r="AH304" s="26" t="n">
        <v>0</v>
      </c>
      <c r="AI304" s="27" t="n">
        <v>0</v>
      </c>
      <c r="AJ304" s="28" t="n">
        <v>0</v>
      </c>
      <c r="AK304" s="29" t="n">
        <v>0</v>
      </c>
      <c r="AL304" s="1" t="str">
        <f aca="false">CONCATENATE(IF(O304,CONCATENATE(O$1,", "),""),IF(P304,CONCATENATE(P$1,", "),""),IF(Q304,CONCATENATE(Q$1,", "),""),IF(R304,CONCATENATE(R$1,", "),""),IF(S304,CONCATENATE(S$1,", "),""),IF(T304,CONCATENATE(T$1,", "),""),IF(U304,CONCATENATE(U$1,", "),""),IF(V304,CONCATENATE(V$1,", "),""),IF(W304,CONCATENATE(W$1,", "),""),IF(X304,CONCATENATE(X$1,", "),""),IF(Y304,CONCATENATE(Y$1,", "),""),IF(Z304,CONCATENATE(Z$1,", "),""),IF(AA304,CONCATENATE(AA$1,", "),""),IF(AB304,CONCATENATE(AB$1,", "),""),IF(AC304,CONCATENATE(AC$1,", "),""),IF(AD304,CONCATENATE(AD$1,", "),""),IF(AE304,CONCATENATE(AE$1,", "),""),IF(AF304,CONCATENATE(AF$1,", "),""),IF(AG304,CONCATENATE(AG$1,", "),""),IF(AH304,CONCATENATE(AH$1,", "),""),IF(AI304,CONCATENATE(AI$1,", "),""),IF(AJ304,CONCATENATE(AJ$1,", "),""),IF(AK304,CONCATENATE(AK$1,", "),""))</f>
        <v>aquatic, </v>
      </c>
      <c r="AM304" s="1" t="str">
        <f aca="false">CONCATENATE(K304," ",L304," ",M304,IF(AL304&lt;&gt;"",CONCATENATE(" (",LEFT(AL304,LEN(AL304)-2),")"),""),IF(N304&lt;&gt;"",CONCATENATE(", ",N304),""))</f>
        <v>medium natural humanoid (aquatic)</v>
      </c>
      <c r="AN304" s="1" t="s">
        <v>435</v>
      </c>
      <c r="AO304" s="3" t="n">
        <v>173</v>
      </c>
    </row>
    <row r="305" customFormat="false" ht="12.85" hidden="false" customHeight="false" outlineLevel="0" collapsed="false">
      <c r="A305" s="1" t="str">
        <f aca="false">CONCATENATE(B305,IF(C305&lt;&gt;"",CONCATENATE(" (",C305,")"),""),IF(D305&lt;&gt;"",CONCATENATE(" (",D305,")"),""))</f>
        <v>Lamia</v>
      </c>
      <c r="B305" s="1" t="s">
        <v>440</v>
      </c>
      <c r="E305" s="3" t="n">
        <v>12</v>
      </c>
      <c r="F305" s="4" t="n">
        <v>1</v>
      </c>
      <c r="G305" s="5" t="n">
        <v>0</v>
      </c>
      <c r="H305" s="1" t="s">
        <v>48</v>
      </c>
      <c r="I305" s="6" t="n">
        <v>1</v>
      </c>
      <c r="J305" s="1" t="str">
        <f aca="false">CONCATENATE(IF(F305,"Elite ",""),IF(G305,"Solo ",""),H305,IF(I305," (Leader)",""))</f>
        <v>Elite Controller (Leader)</v>
      </c>
      <c r="K305" s="1" t="s">
        <v>53</v>
      </c>
      <c r="L305" s="1" t="s">
        <v>90</v>
      </c>
      <c r="M305" s="1" t="s">
        <v>45</v>
      </c>
      <c r="O305" s="7" t="n">
        <v>0</v>
      </c>
      <c r="P305" s="8" t="n">
        <v>0</v>
      </c>
      <c r="Q305" s="9" t="n">
        <v>0</v>
      </c>
      <c r="R305" s="10" t="n">
        <v>0</v>
      </c>
      <c r="S305" s="11" t="n">
        <v>0</v>
      </c>
      <c r="T305" s="12" t="n">
        <v>0</v>
      </c>
      <c r="U305" s="13" t="n">
        <v>0</v>
      </c>
      <c r="V305" s="14" t="n">
        <v>0</v>
      </c>
      <c r="W305" s="15" t="n">
        <v>0</v>
      </c>
      <c r="X305" s="16" t="n">
        <v>0</v>
      </c>
      <c r="Y305" s="17" t="n">
        <v>0</v>
      </c>
      <c r="Z305" s="18" t="n">
        <v>0</v>
      </c>
      <c r="AA305" s="19" t="n">
        <v>0</v>
      </c>
      <c r="AB305" s="20" t="n">
        <v>0</v>
      </c>
      <c r="AC305" s="21" t="n">
        <v>0</v>
      </c>
      <c r="AD305" s="22" t="n">
        <v>0</v>
      </c>
      <c r="AE305" s="23" t="n">
        <v>0</v>
      </c>
      <c r="AF305" s="24" t="n">
        <v>0</v>
      </c>
      <c r="AG305" s="25" t="n">
        <v>1</v>
      </c>
      <c r="AH305" s="26" t="n">
        <v>0</v>
      </c>
      <c r="AI305" s="27" t="n">
        <v>0</v>
      </c>
      <c r="AJ305" s="28" t="n">
        <v>0</v>
      </c>
      <c r="AK305" s="29" t="n">
        <v>0</v>
      </c>
      <c r="AL305" s="1" t="str">
        <f aca="false">CONCATENATE(IF(O305,CONCATENATE(O$1,", "),""),IF(P305,CONCATENATE(P$1,", "),""),IF(Q305,CONCATENATE(Q$1,", "),""),IF(R305,CONCATENATE(R$1,", "),""),IF(S305,CONCATENATE(S$1,", "),""),IF(T305,CONCATENATE(T$1,", "),""),IF(U305,CONCATENATE(U$1,", "),""),IF(V305,CONCATENATE(V$1,", "),""),IF(W305,CONCATENATE(W$1,", "),""),IF(X305,CONCATENATE(X$1,", "),""),IF(Y305,CONCATENATE(Y$1,", "),""),IF(Z305,CONCATENATE(Z$1,", "),""),IF(AA305,CONCATENATE(AA$1,", "),""),IF(AB305,CONCATENATE(AB$1,", "),""),IF(AC305,CONCATENATE(AC$1,", "),""),IF(AD305,CONCATENATE(AD$1,", "),""),IF(AE305,CONCATENATE(AE$1,", "),""),IF(AF305,CONCATENATE(AF$1,", "),""),IF(AG305,CONCATENATE(AG$1,", "),""),IF(AH305,CONCATENATE(AH$1,", "),""),IF(AI305,CONCATENATE(AI$1,", "),""),IF(AJ305,CONCATENATE(AJ$1,", "),""),IF(AK305,CONCATENATE(AK$1,", "),""))</f>
        <v>shapechanger, </v>
      </c>
      <c r="AM305" s="1" t="str">
        <f aca="false">CONCATENATE(K305," ",L305," ",M305,IF(AL305&lt;&gt;"",CONCATENATE(" (",LEFT(AL305,LEN(AL305)-2),")"),""),IF(N305&lt;&gt;"",CONCATENATE(", ",N305),""))</f>
        <v>medium fey magical beast (shapechanger)</v>
      </c>
      <c r="AN305" s="1" t="s">
        <v>440</v>
      </c>
      <c r="AO305" s="3" t="n">
        <v>174</v>
      </c>
    </row>
    <row r="306" customFormat="false" ht="12.85" hidden="false" customHeight="false" outlineLevel="0" collapsed="false">
      <c r="A306" s="1" t="str">
        <f aca="false">CONCATENATE(B306,IF(C306&lt;&gt;"",CONCATENATE(" (",C306,")"),""),IF(D306&lt;&gt;"",CONCATENATE(" (",D306,")"),""))</f>
        <v>Larva Mage</v>
      </c>
      <c r="B306" s="1" t="s">
        <v>441</v>
      </c>
      <c r="E306" s="3" t="n">
        <v>21</v>
      </c>
      <c r="F306" s="4" t="n">
        <v>1</v>
      </c>
      <c r="G306" s="5" t="n">
        <v>0</v>
      </c>
      <c r="H306" s="1" t="s">
        <v>50</v>
      </c>
      <c r="I306" s="6" t="n">
        <v>0</v>
      </c>
      <c r="J306" s="1" t="str">
        <f aca="false">CONCATENATE(IF(F306,"Elite ",""),IF(G306,"Solo ",""),H306,IF(I306," (Leader)",""))</f>
        <v>Elite Artillery</v>
      </c>
      <c r="K306" s="1" t="s">
        <v>53</v>
      </c>
      <c r="L306" s="1" t="s">
        <v>94</v>
      </c>
      <c r="M306" s="1" t="s">
        <v>45</v>
      </c>
      <c r="O306" s="7" t="n">
        <v>0</v>
      </c>
      <c r="P306" s="8" t="n">
        <v>0</v>
      </c>
      <c r="Q306" s="9" t="n">
        <v>0</v>
      </c>
      <c r="R306" s="10" t="n">
        <v>0</v>
      </c>
      <c r="S306" s="11" t="n">
        <v>0</v>
      </c>
      <c r="T306" s="12" t="n">
        <v>0</v>
      </c>
      <c r="U306" s="13" t="n">
        <v>0</v>
      </c>
      <c r="V306" s="14" t="n">
        <v>0</v>
      </c>
      <c r="W306" s="15" t="n">
        <v>0</v>
      </c>
      <c r="X306" s="16" t="n">
        <v>0</v>
      </c>
      <c r="Y306" s="17" t="n">
        <v>0</v>
      </c>
      <c r="Z306" s="18" t="n">
        <v>0</v>
      </c>
      <c r="AA306" s="19" t="n">
        <v>0</v>
      </c>
      <c r="AB306" s="20" t="n">
        <v>0</v>
      </c>
      <c r="AC306" s="21" t="n">
        <v>0</v>
      </c>
      <c r="AD306" s="22" t="n">
        <v>0</v>
      </c>
      <c r="AE306" s="23" t="n">
        <v>0</v>
      </c>
      <c r="AF306" s="24" t="n">
        <v>0</v>
      </c>
      <c r="AG306" s="25" t="n">
        <v>0</v>
      </c>
      <c r="AH306" s="26" t="n">
        <v>0</v>
      </c>
      <c r="AI306" s="27" t="n">
        <v>0</v>
      </c>
      <c r="AJ306" s="28" t="n">
        <v>1</v>
      </c>
      <c r="AK306" s="29" t="n">
        <v>0</v>
      </c>
      <c r="AL306" s="1" t="str">
        <f aca="false">CONCATENATE(IF(O306,CONCATENATE(O$1,", "),""),IF(P306,CONCATENATE(P$1,", "),""),IF(Q306,CONCATENATE(Q$1,", "),""),IF(R306,CONCATENATE(R$1,", "),""),IF(S306,CONCATENATE(S$1,", "),""),IF(T306,CONCATENATE(T$1,", "),""),IF(U306,CONCATENATE(U$1,", "),""),IF(V306,CONCATENATE(V$1,", "),""),IF(W306,CONCATENATE(W$1,", "),""),IF(X306,CONCATENATE(X$1,", "),""),IF(Y306,CONCATENATE(Y$1,", "),""),IF(Z306,CONCATENATE(Z$1,", "),""),IF(AA306,CONCATENATE(AA$1,", "),""),IF(AB306,CONCATENATE(AB$1,", "),""),IF(AC306,CONCATENATE(AC$1,", "),""),IF(AD306,CONCATENATE(AD$1,", "),""),IF(AE306,CONCATENATE(AE$1,", "),""),IF(AF306,CONCATENATE(AF$1,", "),""),IF(AG306,CONCATENATE(AG$1,", "),""),IF(AH306,CONCATENATE(AH$1,", "),""),IF(AI306,CONCATENATE(AI$1,", "),""),IF(AJ306,CONCATENATE(AJ$1,", "),""),IF(AK306,CONCATENATE(AK$1,", "),""))</f>
        <v>undead, </v>
      </c>
      <c r="AM306" s="1" t="str">
        <f aca="false">CONCATENATE(K306," ",L306," ",M306,IF(AL306&lt;&gt;"",CONCATENATE(" (",LEFT(AL306,LEN(AL306)-2),")"),""),IF(N306&lt;&gt;"",CONCATENATE(", ",N306),""))</f>
        <v>medium natural magical beast (undead)</v>
      </c>
      <c r="AN306" s="1" t="s">
        <v>441</v>
      </c>
      <c r="AO306" s="3" t="n">
        <v>175</v>
      </c>
    </row>
    <row r="307" customFormat="false" ht="12.85" hidden="false" customHeight="false" outlineLevel="0" collapsed="false">
      <c r="A307" s="1" t="str">
        <f aca="false">CONCATENATE(B307,IF(C307&lt;&gt;"",CONCATENATE(" (",C307,")"),""),IF(D307&lt;&gt;"",CONCATENATE(" (",D307,")"),""))</f>
        <v>Lich (Eladrin Wizard)</v>
      </c>
      <c r="B307" s="1" t="s">
        <v>442</v>
      </c>
      <c r="D307" s="1" t="s">
        <v>443</v>
      </c>
      <c r="E307" s="3" t="n">
        <v>24</v>
      </c>
      <c r="F307" s="4" t="n">
        <v>1</v>
      </c>
      <c r="G307" s="5" t="n">
        <v>0</v>
      </c>
      <c r="H307" s="1" t="s">
        <v>48</v>
      </c>
      <c r="I307" s="6" t="n">
        <v>0</v>
      </c>
      <c r="J307" s="1" t="str">
        <f aca="false">CONCATENATE(IF(F307,"Elite ",""),IF(G307,"Solo ",""),H307,IF(I307," (Leader)",""))</f>
        <v>Elite Controller</v>
      </c>
      <c r="K307" s="1" t="s">
        <v>53</v>
      </c>
      <c r="L307" s="1" t="s">
        <v>94</v>
      </c>
      <c r="M307" s="1" t="s">
        <v>54</v>
      </c>
      <c r="O307" s="7" t="n">
        <v>0</v>
      </c>
      <c r="P307" s="8" t="n">
        <v>0</v>
      </c>
      <c r="Q307" s="9" t="n">
        <v>0</v>
      </c>
      <c r="R307" s="10" t="n">
        <v>0</v>
      </c>
      <c r="S307" s="11" t="n">
        <v>0</v>
      </c>
      <c r="T307" s="12" t="n">
        <v>0</v>
      </c>
      <c r="U307" s="13" t="n">
        <v>0</v>
      </c>
      <c r="V307" s="14" t="n">
        <v>0</v>
      </c>
      <c r="W307" s="15" t="n">
        <v>0</v>
      </c>
      <c r="X307" s="16" t="n">
        <v>0</v>
      </c>
      <c r="Y307" s="17" t="n">
        <v>0</v>
      </c>
      <c r="Z307" s="18" t="n">
        <v>0</v>
      </c>
      <c r="AA307" s="19" t="n">
        <v>0</v>
      </c>
      <c r="AB307" s="20" t="n">
        <v>0</v>
      </c>
      <c r="AC307" s="21" t="n">
        <v>0</v>
      </c>
      <c r="AD307" s="22" t="n">
        <v>0</v>
      </c>
      <c r="AE307" s="23" t="n">
        <v>0</v>
      </c>
      <c r="AF307" s="24" t="n">
        <v>0</v>
      </c>
      <c r="AG307" s="25" t="n">
        <v>0</v>
      </c>
      <c r="AH307" s="26" t="n">
        <v>0</v>
      </c>
      <c r="AI307" s="27" t="n">
        <v>0</v>
      </c>
      <c r="AJ307" s="28" t="n">
        <v>1</v>
      </c>
      <c r="AK307" s="29" t="n">
        <v>0</v>
      </c>
      <c r="AL307" s="1" t="str">
        <f aca="false">CONCATENATE(IF(O307,CONCATENATE(O$1,", "),""),IF(P307,CONCATENATE(P$1,", "),""),IF(Q307,CONCATENATE(Q$1,", "),""),IF(R307,CONCATENATE(R$1,", "),""),IF(S307,CONCATENATE(S$1,", "),""),IF(T307,CONCATENATE(T$1,", "),""),IF(U307,CONCATENATE(U$1,", "),""),IF(V307,CONCATENATE(V$1,", "),""),IF(W307,CONCATENATE(W$1,", "),""),IF(X307,CONCATENATE(X$1,", "),""),IF(Y307,CONCATENATE(Y$1,", "),""),IF(Z307,CONCATENATE(Z$1,", "),""),IF(AA307,CONCATENATE(AA$1,", "),""),IF(AB307,CONCATENATE(AB$1,", "),""),IF(AC307,CONCATENATE(AC$1,", "),""),IF(AD307,CONCATENATE(AD$1,", "),""),IF(AE307,CONCATENATE(AE$1,", "),""),IF(AF307,CONCATENATE(AF$1,", "),""),IF(AG307,CONCATENATE(AG$1,", "),""),IF(AH307,CONCATENATE(AH$1,", "),""),IF(AI307,CONCATENATE(AI$1,", "),""),IF(AJ307,CONCATENATE(AJ$1,", "),""),IF(AK307,CONCATENATE(AK$1,", "),""))</f>
        <v>undead, </v>
      </c>
      <c r="AM307" s="1" t="str">
        <f aca="false">CONCATENATE(K307," ",L307," ",M307,IF(AL307&lt;&gt;"",CONCATENATE(" (",LEFT(AL307,LEN(AL307)-2),")"),""),IF(N307&lt;&gt;"",CONCATENATE(", ",N307),""))</f>
        <v>medium natural humanoid (undead)</v>
      </c>
      <c r="AN307" s="1" t="s">
        <v>442</v>
      </c>
      <c r="AO307" s="3" t="n">
        <v>176</v>
      </c>
    </row>
    <row r="308" customFormat="false" ht="12.85" hidden="false" customHeight="false" outlineLevel="0" collapsed="false">
      <c r="A308" s="1" t="str">
        <f aca="false">CONCATENATE(B308,IF(C308&lt;&gt;"",CONCATENATE(" (",C308,")"),""),IF(D308&lt;&gt;"",CONCATENATE(" (",D308,")"),""))</f>
        <v>Lich (Human Wizard)</v>
      </c>
      <c r="B308" s="1" t="s">
        <v>442</v>
      </c>
      <c r="D308" s="1" t="s">
        <v>444</v>
      </c>
      <c r="E308" s="3" t="n">
        <v>14</v>
      </c>
      <c r="F308" s="4" t="n">
        <v>1</v>
      </c>
      <c r="G308" s="5" t="n">
        <v>0</v>
      </c>
      <c r="H308" s="1" t="s">
        <v>48</v>
      </c>
      <c r="I308" s="6" t="n">
        <v>0</v>
      </c>
      <c r="J308" s="1" t="str">
        <f aca="false">CONCATENATE(IF(F308,"Elite ",""),IF(G308,"Solo ",""),H308,IF(I308," (Leader)",""))</f>
        <v>Elite Controller</v>
      </c>
      <c r="K308" s="1" t="s">
        <v>53</v>
      </c>
      <c r="L308" s="1" t="s">
        <v>94</v>
      </c>
      <c r="M308" s="1" t="s">
        <v>54</v>
      </c>
      <c r="O308" s="7" t="n">
        <v>0</v>
      </c>
      <c r="P308" s="8" t="n">
        <v>0</v>
      </c>
      <c r="Q308" s="9" t="n">
        <v>0</v>
      </c>
      <c r="R308" s="10" t="n">
        <v>0</v>
      </c>
      <c r="S308" s="11" t="n">
        <v>0</v>
      </c>
      <c r="T308" s="12" t="n">
        <v>0</v>
      </c>
      <c r="U308" s="13" t="n">
        <v>0</v>
      </c>
      <c r="V308" s="14" t="n">
        <v>0</v>
      </c>
      <c r="W308" s="15" t="n">
        <v>0</v>
      </c>
      <c r="X308" s="16" t="n">
        <v>0</v>
      </c>
      <c r="Y308" s="17" t="n">
        <v>0</v>
      </c>
      <c r="Z308" s="18" t="n">
        <v>0</v>
      </c>
      <c r="AA308" s="19" t="n">
        <v>0</v>
      </c>
      <c r="AB308" s="20" t="n">
        <v>0</v>
      </c>
      <c r="AC308" s="21" t="n">
        <v>0</v>
      </c>
      <c r="AD308" s="22" t="n">
        <v>0</v>
      </c>
      <c r="AE308" s="23" t="n">
        <v>0</v>
      </c>
      <c r="AF308" s="24" t="n">
        <v>0</v>
      </c>
      <c r="AG308" s="25" t="n">
        <v>0</v>
      </c>
      <c r="AH308" s="26" t="n">
        <v>0</v>
      </c>
      <c r="AI308" s="27" t="n">
        <v>0</v>
      </c>
      <c r="AJ308" s="28" t="n">
        <v>1</v>
      </c>
      <c r="AK308" s="29" t="n">
        <v>0</v>
      </c>
      <c r="AL308" s="1" t="str">
        <f aca="false">CONCATENATE(IF(O308,CONCATENATE(O$1,", "),""),IF(P308,CONCATENATE(P$1,", "),""),IF(Q308,CONCATENATE(Q$1,", "),""),IF(R308,CONCATENATE(R$1,", "),""),IF(S308,CONCATENATE(S$1,", "),""),IF(T308,CONCATENATE(T$1,", "),""),IF(U308,CONCATENATE(U$1,", "),""),IF(V308,CONCATENATE(V$1,", "),""),IF(W308,CONCATENATE(W$1,", "),""),IF(X308,CONCATENATE(X$1,", "),""),IF(Y308,CONCATENATE(Y$1,", "),""),IF(Z308,CONCATENATE(Z$1,", "),""),IF(AA308,CONCATENATE(AA$1,", "),""),IF(AB308,CONCATENATE(AB$1,", "),""),IF(AC308,CONCATENATE(AC$1,", "),""),IF(AD308,CONCATENATE(AD$1,", "),""),IF(AE308,CONCATENATE(AE$1,", "),""),IF(AF308,CONCATENATE(AF$1,", "),""),IF(AG308,CONCATENATE(AG$1,", "),""),IF(AH308,CONCATENATE(AH$1,", "),""),IF(AI308,CONCATENATE(AI$1,", "),""),IF(AJ308,CONCATENATE(AJ$1,", "),""),IF(AK308,CONCATENATE(AK$1,", "),""))</f>
        <v>undead, </v>
      </c>
      <c r="AM308" s="1" t="str">
        <f aca="false">CONCATENATE(K308," ",L308," ",M308,IF(AL308&lt;&gt;"",CONCATENATE(" (",LEFT(AL308,LEN(AL308)-2),")"),""),IF(N308&lt;&gt;"",CONCATENATE(", ",N308),""))</f>
        <v>medium natural humanoid (undead)</v>
      </c>
      <c r="AN308" s="1" t="s">
        <v>442</v>
      </c>
      <c r="AO308" s="3" t="n">
        <v>176</v>
      </c>
    </row>
    <row r="309" customFormat="false" ht="12.85" hidden="false" customHeight="false" outlineLevel="0" collapsed="false">
      <c r="A309" s="1" t="str">
        <f aca="false">CONCATENATE(B309,IF(C309&lt;&gt;"",CONCATENATE(" (",C309,")"),""),IF(D309&lt;&gt;"",CONCATENATE(" (",D309,")"),""))</f>
        <v>Lich Vestige</v>
      </c>
      <c r="B309" s="1" t="s">
        <v>445</v>
      </c>
      <c r="E309" s="3" t="n">
        <v>26</v>
      </c>
      <c r="F309" s="4" t="n">
        <v>0</v>
      </c>
      <c r="G309" s="5" t="n">
        <v>0</v>
      </c>
      <c r="H309" s="1" t="s">
        <v>52</v>
      </c>
      <c r="I309" s="6" t="n">
        <v>0</v>
      </c>
      <c r="J309" s="1" t="str">
        <f aca="false">CONCATENATE(IF(F309,"Elite ",""),IF(G309,"Solo ",""),H309,IF(I309," (Leader)",""))</f>
        <v>Minion</v>
      </c>
      <c r="K309" s="1" t="s">
        <v>53</v>
      </c>
      <c r="L309" s="1" t="s">
        <v>94</v>
      </c>
      <c r="M309" s="1" t="s">
        <v>54</v>
      </c>
      <c r="O309" s="7" t="n">
        <v>0</v>
      </c>
      <c r="P309" s="8" t="n">
        <v>0</v>
      </c>
      <c r="Q309" s="9" t="n">
        <v>0</v>
      </c>
      <c r="R309" s="10" t="n">
        <v>0</v>
      </c>
      <c r="S309" s="11" t="n">
        <v>0</v>
      </c>
      <c r="T309" s="12" t="n">
        <v>0</v>
      </c>
      <c r="U309" s="13" t="n">
        <v>0</v>
      </c>
      <c r="V309" s="14" t="n">
        <v>0</v>
      </c>
      <c r="W309" s="15" t="n">
        <v>0</v>
      </c>
      <c r="X309" s="16" t="n">
        <v>0</v>
      </c>
      <c r="Y309" s="17" t="n">
        <v>0</v>
      </c>
      <c r="Z309" s="18" t="n">
        <v>0</v>
      </c>
      <c r="AA309" s="19" t="n">
        <v>0</v>
      </c>
      <c r="AB309" s="20" t="n">
        <v>0</v>
      </c>
      <c r="AC309" s="21" t="n">
        <v>0</v>
      </c>
      <c r="AD309" s="22" t="n">
        <v>0</v>
      </c>
      <c r="AE309" s="23" t="n">
        <v>0</v>
      </c>
      <c r="AF309" s="24" t="n">
        <v>0</v>
      </c>
      <c r="AG309" s="25" t="n">
        <v>0</v>
      </c>
      <c r="AH309" s="26" t="n">
        <v>0</v>
      </c>
      <c r="AI309" s="27" t="n">
        <v>0</v>
      </c>
      <c r="AJ309" s="28" t="n">
        <v>1</v>
      </c>
      <c r="AK309" s="29" t="n">
        <v>0</v>
      </c>
      <c r="AL309" s="1" t="str">
        <f aca="false">CONCATENATE(IF(O309,CONCATENATE(O$1,", "),""),IF(P309,CONCATENATE(P$1,", "),""),IF(Q309,CONCATENATE(Q$1,", "),""),IF(R309,CONCATENATE(R$1,", "),""),IF(S309,CONCATENATE(S$1,", "),""),IF(T309,CONCATENATE(T$1,", "),""),IF(U309,CONCATENATE(U$1,", "),""),IF(V309,CONCATENATE(V$1,", "),""),IF(W309,CONCATENATE(W$1,", "),""),IF(X309,CONCATENATE(X$1,", "),""),IF(Y309,CONCATENATE(Y$1,", "),""),IF(Z309,CONCATENATE(Z$1,", "),""),IF(AA309,CONCATENATE(AA$1,", "),""),IF(AB309,CONCATENATE(AB$1,", "),""),IF(AC309,CONCATENATE(AC$1,", "),""),IF(AD309,CONCATENATE(AD$1,", "),""),IF(AE309,CONCATENATE(AE$1,", "),""),IF(AF309,CONCATENATE(AF$1,", "),""),IF(AG309,CONCATENATE(AG$1,", "),""),IF(AH309,CONCATENATE(AH$1,", "),""),IF(AI309,CONCATENATE(AI$1,", "),""),IF(AJ309,CONCATENATE(AJ$1,", "),""),IF(AK309,CONCATENATE(AK$1,", "),""))</f>
        <v>undead, </v>
      </c>
      <c r="AM309" s="1" t="str">
        <f aca="false">CONCATENATE(K309," ",L309," ",M309,IF(AL309&lt;&gt;"",CONCATENATE(" (",LEFT(AL309,LEN(AL309)-2),")"),""),IF(N309&lt;&gt;"",CONCATENATE(", ",N309),""))</f>
        <v>medium natural humanoid (undead)</v>
      </c>
      <c r="AN309" s="1" t="s">
        <v>442</v>
      </c>
      <c r="AO309" s="3" t="n">
        <v>176</v>
      </c>
    </row>
    <row r="310" customFormat="false" ht="12.85" hidden="false" customHeight="false" outlineLevel="0" collapsed="false">
      <c r="A310" s="1" t="str">
        <f aca="false">CONCATENATE(B310,IF(C310&lt;&gt;"",CONCATENATE(" (",C310,")"),""),IF(D310&lt;&gt;"",CONCATENATE(" (",D310,")"),""))</f>
        <v>Greenscale Darter</v>
      </c>
      <c r="B310" s="1" t="s">
        <v>446</v>
      </c>
      <c r="E310" s="3" t="n">
        <v>5</v>
      </c>
      <c r="F310" s="4" t="n">
        <v>0</v>
      </c>
      <c r="G310" s="5" t="n">
        <v>0</v>
      </c>
      <c r="H310" s="1" t="s">
        <v>56</v>
      </c>
      <c r="I310" s="6" t="n">
        <v>0</v>
      </c>
      <c r="J310" s="1" t="str">
        <f aca="false">CONCATENATE(IF(F310,"Elite ",""),IF(G310,"Solo ",""),H310,IF(I310," (Leader)",""))</f>
        <v>Lurker</v>
      </c>
      <c r="K310" s="1" t="s">
        <v>53</v>
      </c>
      <c r="L310" s="1" t="s">
        <v>94</v>
      </c>
      <c r="M310" s="1" t="s">
        <v>54</v>
      </c>
      <c r="O310" s="7" t="n">
        <v>0</v>
      </c>
      <c r="P310" s="8" t="n">
        <v>0</v>
      </c>
      <c r="Q310" s="9" t="n">
        <v>0</v>
      </c>
      <c r="R310" s="10" t="n">
        <v>0</v>
      </c>
      <c r="S310" s="11" t="n">
        <v>0</v>
      </c>
      <c r="T310" s="12" t="n">
        <v>0</v>
      </c>
      <c r="U310" s="13" t="n">
        <v>0</v>
      </c>
      <c r="V310" s="14" t="n">
        <v>0</v>
      </c>
      <c r="W310" s="15" t="n">
        <v>0</v>
      </c>
      <c r="X310" s="16" t="n">
        <v>0</v>
      </c>
      <c r="Y310" s="17" t="n">
        <v>0</v>
      </c>
      <c r="Z310" s="18" t="n">
        <v>0</v>
      </c>
      <c r="AA310" s="19" t="n">
        <v>0</v>
      </c>
      <c r="AB310" s="20" t="n">
        <v>0</v>
      </c>
      <c r="AC310" s="21" t="n">
        <v>0</v>
      </c>
      <c r="AD310" s="22" t="n">
        <v>0</v>
      </c>
      <c r="AE310" s="23" t="n">
        <v>0</v>
      </c>
      <c r="AF310" s="24" t="n">
        <v>1</v>
      </c>
      <c r="AG310" s="25" t="n">
        <v>0</v>
      </c>
      <c r="AH310" s="26" t="n">
        <v>0</v>
      </c>
      <c r="AI310" s="27" t="n">
        <v>0</v>
      </c>
      <c r="AJ310" s="28" t="n">
        <v>0</v>
      </c>
      <c r="AK310" s="29" t="n">
        <v>0</v>
      </c>
      <c r="AL310" s="1" t="str">
        <f aca="false">CONCATENATE(IF(O310,CONCATENATE(O$1,", "),""),IF(P310,CONCATENATE(P$1,", "),""),IF(Q310,CONCATENATE(Q$1,", "),""),IF(R310,CONCATENATE(R$1,", "),""),IF(S310,CONCATENATE(S$1,", "),""),IF(T310,CONCATENATE(T$1,", "),""),IF(U310,CONCATENATE(U$1,", "),""),IF(V310,CONCATENATE(V$1,", "),""),IF(W310,CONCATENATE(W$1,", "),""),IF(X310,CONCATENATE(X$1,", "),""),IF(Y310,CONCATENATE(Y$1,", "),""),IF(Z310,CONCATENATE(Z$1,", "),""),IF(AA310,CONCATENATE(AA$1,", "),""),IF(AB310,CONCATENATE(AB$1,", "),""),IF(AC310,CONCATENATE(AC$1,", "),""),IF(AD310,CONCATENATE(AD$1,", "),""),IF(AE310,CONCATENATE(AE$1,", "),""),IF(AF310,CONCATENATE(AF$1,", "),""),IF(AG310,CONCATENATE(AG$1,", "),""),IF(AH310,CONCATENATE(AH$1,", "),""),IF(AI310,CONCATENATE(AI$1,", "),""),IF(AJ310,CONCATENATE(AJ$1,", "),""),IF(AK310,CONCATENATE(AK$1,", "),""))</f>
        <v>reptile, </v>
      </c>
      <c r="AM310" s="1" t="str">
        <f aca="false">CONCATENATE(K310," ",L310," ",M310,IF(AL310&lt;&gt;"",CONCATENATE(" (",LEFT(AL310,LEN(AL310)-2),")"),""),IF(N310&lt;&gt;"",CONCATENATE(", ",N310),""))</f>
        <v>medium natural humanoid (reptile)</v>
      </c>
      <c r="AN310" s="1" t="s">
        <v>447</v>
      </c>
      <c r="AO310" s="3" t="n">
        <v>178</v>
      </c>
    </row>
    <row r="311" customFormat="false" ht="12.85" hidden="false" customHeight="false" outlineLevel="0" collapsed="false">
      <c r="A311" s="1" t="str">
        <f aca="false">CONCATENATE(B311,IF(C311&lt;&gt;"",CONCATENATE(" (",C311,")"),""),IF(D311&lt;&gt;"",CONCATENATE(" (",D311,")"),""))</f>
        <v>Greenscale Hunter</v>
      </c>
      <c r="B311" s="1" t="s">
        <v>448</v>
      </c>
      <c r="E311" s="3" t="n">
        <v>4</v>
      </c>
      <c r="F311" s="4" t="n">
        <v>0</v>
      </c>
      <c r="G311" s="5" t="n">
        <v>0</v>
      </c>
      <c r="H311" s="1" t="s">
        <v>67</v>
      </c>
      <c r="I311" s="6" t="n">
        <v>0</v>
      </c>
      <c r="J311" s="1" t="str">
        <f aca="false">CONCATENATE(IF(F311,"Elite ",""),IF(G311,"Solo ",""),H311,IF(I311," (Leader)",""))</f>
        <v>Skirmisher</v>
      </c>
      <c r="K311" s="1" t="s">
        <v>53</v>
      </c>
      <c r="L311" s="1" t="s">
        <v>94</v>
      </c>
      <c r="M311" s="1" t="s">
        <v>54</v>
      </c>
      <c r="O311" s="7" t="n">
        <v>0</v>
      </c>
      <c r="P311" s="8" t="n">
        <v>0</v>
      </c>
      <c r="Q311" s="9" t="n">
        <v>0</v>
      </c>
      <c r="R311" s="10" t="n">
        <v>0</v>
      </c>
      <c r="S311" s="11" t="n">
        <v>0</v>
      </c>
      <c r="T311" s="12" t="n">
        <v>0</v>
      </c>
      <c r="U311" s="13" t="n">
        <v>0</v>
      </c>
      <c r="V311" s="14" t="n">
        <v>0</v>
      </c>
      <c r="W311" s="15" t="n">
        <v>0</v>
      </c>
      <c r="X311" s="16" t="n">
        <v>0</v>
      </c>
      <c r="Y311" s="17" t="n">
        <v>0</v>
      </c>
      <c r="Z311" s="18" t="n">
        <v>0</v>
      </c>
      <c r="AA311" s="19" t="n">
        <v>0</v>
      </c>
      <c r="AB311" s="20" t="n">
        <v>0</v>
      </c>
      <c r="AC311" s="21" t="n">
        <v>0</v>
      </c>
      <c r="AD311" s="22" t="n">
        <v>0</v>
      </c>
      <c r="AE311" s="23" t="n">
        <v>0</v>
      </c>
      <c r="AF311" s="24" t="n">
        <v>1</v>
      </c>
      <c r="AG311" s="25" t="n">
        <v>0</v>
      </c>
      <c r="AH311" s="26" t="n">
        <v>0</v>
      </c>
      <c r="AI311" s="27" t="n">
        <v>0</v>
      </c>
      <c r="AJ311" s="28" t="n">
        <v>0</v>
      </c>
      <c r="AK311" s="29" t="n">
        <v>0</v>
      </c>
      <c r="AL311" s="1" t="str">
        <f aca="false">CONCATENATE(IF(O311,CONCATENATE(O$1,", "),""),IF(P311,CONCATENATE(P$1,", "),""),IF(Q311,CONCATENATE(Q$1,", "),""),IF(R311,CONCATENATE(R$1,", "),""),IF(S311,CONCATENATE(S$1,", "),""),IF(T311,CONCATENATE(T$1,", "),""),IF(U311,CONCATENATE(U$1,", "),""),IF(V311,CONCATENATE(V$1,", "),""),IF(W311,CONCATENATE(W$1,", "),""),IF(X311,CONCATENATE(X$1,", "),""),IF(Y311,CONCATENATE(Y$1,", "),""),IF(Z311,CONCATENATE(Z$1,", "),""),IF(AA311,CONCATENATE(AA$1,", "),""),IF(AB311,CONCATENATE(AB$1,", "),""),IF(AC311,CONCATENATE(AC$1,", "),""),IF(AD311,CONCATENATE(AD$1,", "),""),IF(AE311,CONCATENATE(AE$1,", "),""),IF(AF311,CONCATENATE(AF$1,", "),""),IF(AG311,CONCATENATE(AG$1,", "),""),IF(AH311,CONCATENATE(AH$1,", "),""),IF(AI311,CONCATENATE(AI$1,", "),""),IF(AJ311,CONCATENATE(AJ$1,", "),""),IF(AK311,CONCATENATE(AK$1,", "),""))</f>
        <v>reptile, </v>
      </c>
      <c r="AM311" s="1" t="str">
        <f aca="false">CONCATENATE(K311," ",L311," ",M311,IF(AL311&lt;&gt;"",CONCATENATE(" (",LEFT(AL311,LEN(AL311)-2),")"),""),IF(N311&lt;&gt;"",CONCATENATE(", ",N311),""))</f>
        <v>medium natural humanoid (reptile)</v>
      </c>
      <c r="AN311" s="1" t="s">
        <v>447</v>
      </c>
      <c r="AO311" s="3" t="n">
        <v>178</v>
      </c>
    </row>
    <row r="312" customFormat="false" ht="12.85" hidden="false" customHeight="false" outlineLevel="0" collapsed="false">
      <c r="A312" s="1" t="str">
        <f aca="false">CONCATENATE(B312,IF(C312&lt;&gt;"",CONCATENATE(" (",C312,")"),""),IF(D312&lt;&gt;"",CONCATENATE(" (",D312,")"),""))</f>
        <v>Blackscale Bruiser</v>
      </c>
      <c r="B312" s="1" t="s">
        <v>449</v>
      </c>
      <c r="E312" s="3" t="n">
        <v>6</v>
      </c>
      <c r="F312" s="4" t="n">
        <v>0</v>
      </c>
      <c r="G312" s="5" t="n">
        <v>0</v>
      </c>
      <c r="H312" s="1" t="s">
        <v>42</v>
      </c>
      <c r="I312" s="6" t="n">
        <v>0</v>
      </c>
      <c r="J312" s="1" t="str">
        <f aca="false">CONCATENATE(IF(F312,"Elite ",""),IF(G312,"Solo ",""),H312,IF(I312," (Leader)",""))</f>
        <v>Brute</v>
      </c>
      <c r="K312" s="1" t="s">
        <v>43</v>
      </c>
      <c r="L312" s="1" t="s">
        <v>94</v>
      </c>
      <c r="M312" s="1" t="s">
        <v>54</v>
      </c>
      <c r="O312" s="7" t="n">
        <v>0</v>
      </c>
      <c r="P312" s="8" t="n">
        <v>0</v>
      </c>
      <c r="Q312" s="9" t="n">
        <v>0</v>
      </c>
      <c r="R312" s="10" t="n">
        <v>0</v>
      </c>
      <c r="S312" s="11" t="n">
        <v>0</v>
      </c>
      <c r="T312" s="12" t="n">
        <v>0</v>
      </c>
      <c r="U312" s="13" t="n">
        <v>0</v>
      </c>
      <c r="V312" s="14" t="n">
        <v>0</v>
      </c>
      <c r="W312" s="15" t="n">
        <v>0</v>
      </c>
      <c r="X312" s="16" t="n">
        <v>0</v>
      </c>
      <c r="Y312" s="17" t="n">
        <v>0</v>
      </c>
      <c r="Z312" s="18" t="n">
        <v>0</v>
      </c>
      <c r="AA312" s="19" t="n">
        <v>0</v>
      </c>
      <c r="AB312" s="20" t="n">
        <v>0</v>
      </c>
      <c r="AC312" s="21" t="n">
        <v>0</v>
      </c>
      <c r="AD312" s="22" t="n">
        <v>0</v>
      </c>
      <c r="AE312" s="23" t="n">
        <v>0</v>
      </c>
      <c r="AF312" s="24" t="n">
        <v>1</v>
      </c>
      <c r="AG312" s="25" t="n">
        <v>0</v>
      </c>
      <c r="AH312" s="26" t="n">
        <v>0</v>
      </c>
      <c r="AI312" s="27" t="n">
        <v>0</v>
      </c>
      <c r="AJ312" s="28" t="n">
        <v>0</v>
      </c>
      <c r="AK312" s="29" t="n">
        <v>0</v>
      </c>
      <c r="AL312" s="1" t="str">
        <f aca="false">CONCATENATE(IF(O312,CONCATENATE(O$1,", "),""),IF(P312,CONCATENATE(P$1,", "),""),IF(Q312,CONCATENATE(Q$1,", "),""),IF(R312,CONCATENATE(R$1,", "),""),IF(S312,CONCATENATE(S$1,", "),""),IF(T312,CONCATENATE(T$1,", "),""),IF(U312,CONCATENATE(U$1,", "),""),IF(V312,CONCATENATE(V$1,", "),""),IF(W312,CONCATENATE(W$1,", "),""),IF(X312,CONCATENATE(X$1,", "),""),IF(Y312,CONCATENATE(Y$1,", "),""),IF(Z312,CONCATENATE(Z$1,", "),""),IF(AA312,CONCATENATE(AA$1,", "),""),IF(AB312,CONCATENATE(AB$1,", "),""),IF(AC312,CONCATENATE(AC$1,", "),""),IF(AD312,CONCATENATE(AD$1,", "),""),IF(AE312,CONCATENATE(AE$1,", "),""),IF(AF312,CONCATENATE(AF$1,", "),""),IF(AG312,CONCATENATE(AG$1,", "),""),IF(AH312,CONCATENATE(AH$1,", "),""),IF(AI312,CONCATENATE(AI$1,", "),""),IF(AJ312,CONCATENATE(AJ$1,", "),""),IF(AK312,CONCATENATE(AK$1,", "),""))</f>
        <v>reptile, </v>
      </c>
      <c r="AM312" s="1" t="str">
        <f aca="false">CONCATENATE(K312," ",L312," ",M312,IF(AL312&lt;&gt;"",CONCATENATE(" (",LEFT(AL312,LEN(AL312)-2),")"),""),IF(N312&lt;&gt;"",CONCATENATE(", ",N312),""))</f>
        <v>large natural humanoid (reptile)</v>
      </c>
      <c r="AN312" s="1" t="s">
        <v>447</v>
      </c>
      <c r="AO312" s="3" t="n">
        <v>179</v>
      </c>
    </row>
    <row r="313" customFormat="false" ht="12.85" hidden="false" customHeight="false" outlineLevel="0" collapsed="false">
      <c r="A313" s="1" t="str">
        <f aca="false">CONCATENATE(B313,IF(C313&lt;&gt;"",CONCATENATE(" (",C313,")"),""),IF(D313&lt;&gt;"",CONCATENATE(" (",D313,")"),""))</f>
        <v>Greenscale Marsh Mystic</v>
      </c>
      <c r="B313" s="1" t="s">
        <v>450</v>
      </c>
      <c r="E313" s="3" t="n">
        <v>6</v>
      </c>
      <c r="F313" s="4" t="n">
        <v>0</v>
      </c>
      <c r="G313" s="5" t="n">
        <v>0</v>
      </c>
      <c r="H313" s="1" t="s">
        <v>48</v>
      </c>
      <c r="I313" s="6" t="n">
        <v>1</v>
      </c>
      <c r="J313" s="1" t="str">
        <f aca="false">CONCATENATE(IF(F313,"Elite ",""),IF(G313,"Solo ",""),H313,IF(I313," (Leader)",""))</f>
        <v>Controller (Leader)</v>
      </c>
      <c r="K313" s="1" t="s">
        <v>53</v>
      </c>
      <c r="L313" s="1" t="s">
        <v>94</v>
      </c>
      <c r="M313" s="1" t="s">
        <v>54</v>
      </c>
      <c r="O313" s="7" t="n">
        <v>0</v>
      </c>
      <c r="P313" s="8" t="n">
        <v>0</v>
      </c>
      <c r="Q313" s="9" t="n">
        <v>0</v>
      </c>
      <c r="R313" s="10" t="n">
        <v>0</v>
      </c>
      <c r="S313" s="11" t="n">
        <v>0</v>
      </c>
      <c r="T313" s="12" t="n">
        <v>0</v>
      </c>
      <c r="U313" s="13" t="n">
        <v>0</v>
      </c>
      <c r="V313" s="14" t="n">
        <v>0</v>
      </c>
      <c r="W313" s="15" t="n">
        <v>0</v>
      </c>
      <c r="X313" s="16" t="n">
        <v>0</v>
      </c>
      <c r="Y313" s="17" t="n">
        <v>0</v>
      </c>
      <c r="Z313" s="18" t="n">
        <v>0</v>
      </c>
      <c r="AA313" s="19" t="n">
        <v>0</v>
      </c>
      <c r="AB313" s="20" t="n">
        <v>0</v>
      </c>
      <c r="AC313" s="21" t="n">
        <v>0</v>
      </c>
      <c r="AD313" s="22" t="n">
        <v>0</v>
      </c>
      <c r="AE313" s="23" t="n">
        <v>0</v>
      </c>
      <c r="AF313" s="24" t="n">
        <v>1</v>
      </c>
      <c r="AG313" s="25" t="n">
        <v>0</v>
      </c>
      <c r="AH313" s="26" t="n">
        <v>0</v>
      </c>
      <c r="AI313" s="27" t="n">
        <v>0</v>
      </c>
      <c r="AJ313" s="28" t="n">
        <v>0</v>
      </c>
      <c r="AK313" s="29" t="n">
        <v>0</v>
      </c>
      <c r="AL313" s="1" t="str">
        <f aca="false">CONCATENATE(IF(O313,CONCATENATE(O$1,", "),""),IF(P313,CONCATENATE(P$1,", "),""),IF(Q313,CONCATENATE(Q$1,", "),""),IF(R313,CONCATENATE(R$1,", "),""),IF(S313,CONCATENATE(S$1,", "),""),IF(T313,CONCATENATE(T$1,", "),""),IF(U313,CONCATENATE(U$1,", "),""),IF(V313,CONCATENATE(V$1,", "),""),IF(W313,CONCATENATE(W$1,", "),""),IF(X313,CONCATENATE(X$1,", "),""),IF(Y313,CONCATENATE(Y$1,", "),""),IF(Z313,CONCATENATE(Z$1,", "),""),IF(AA313,CONCATENATE(AA$1,", "),""),IF(AB313,CONCATENATE(AB$1,", "),""),IF(AC313,CONCATENATE(AC$1,", "),""),IF(AD313,CONCATENATE(AD$1,", "),""),IF(AE313,CONCATENATE(AE$1,", "),""),IF(AF313,CONCATENATE(AF$1,", "),""),IF(AG313,CONCATENATE(AG$1,", "),""),IF(AH313,CONCATENATE(AH$1,", "),""),IF(AI313,CONCATENATE(AI$1,", "),""),IF(AJ313,CONCATENATE(AJ$1,", "),""),IF(AK313,CONCATENATE(AK$1,", "),""))</f>
        <v>reptile, </v>
      </c>
      <c r="AM313" s="1" t="str">
        <f aca="false">CONCATENATE(K313," ",L313," ",M313,IF(AL313&lt;&gt;"",CONCATENATE(" (",LEFT(AL313,LEN(AL313)-2),")"),""),IF(N313&lt;&gt;"",CONCATENATE(", ",N313),""))</f>
        <v>medium natural humanoid (reptile)</v>
      </c>
      <c r="AN313" s="1" t="s">
        <v>447</v>
      </c>
      <c r="AO313" s="3" t="n">
        <v>179</v>
      </c>
    </row>
    <row r="314" customFormat="false" ht="12.85" hidden="false" customHeight="false" outlineLevel="0" collapsed="false">
      <c r="A314" s="1" t="str">
        <f aca="false">CONCATENATE(B314,IF(C314&lt;&gt;"",CONCATENATE(" (",C314,")"),""),IF(D314&lt;&gt;"",CONCATENATE(" (",D314,")"),""))</f>
        <v>Wererat</v>
      </c>
      <c r="B314" s="1" t="s">
        <v>451</v>
      </c>
      <c r="E314" s="3" t="n">
        <v>3</v>
      </c>
      <c r="F314" s="4" t="n">
        <v>0</v>
      </c>
      <c r="G314" s="5" t="n">
        <v>0</v>
      </c>
      <c r="H314" s="1" t="s">
        <v>67</v>
      </c>
      <c r="I314" s="6" t="n">
        <v>0</v>
      </c>
      <c r="J314" s="1" t="str">
        <f aca="false">CONCATENATE(IF(F314,"Elite ",""),IF(G314,"Solo ",""),H314,IF(I314," (Leader)",""))</f>
        <v>Skirmisher</v>
      </c>
      <c r="K314" s="1" t="s">
        <v>53</v>
      </c>
      <c r="L314" s="1" t="s">
        <v>94</v>
      </c>
      <c r="M314" s="1" t="s">
        <v>54</v>
      </c>
      <c r="O314" s="7" t="n">
        <v>0</v>
      </c>
      <c r="P314" s="8" t="n">
        <v>0</v>
      </c>
      <c r="Q314" s="9" t="n">
        <v>0</v>
      </c>
      <c r="R314" s="10" t="n">
        <v>0</v>
      </c>
      <c r="S314" s="11" t="n">
        <v>0</v>
      </c>
      <c r="T314" s="12" t="n">
        <v>0</v>
      </c>
      <c r="U314" s="13" t="n">
        <v>0</v>
      </c>
      <c r="V314" s="14" t="n">
        <v>0</v>
      </c>
      <c r="W314" s="15" t="n">
        <v>0</v>
      </c>
      <c r="X314" s="16" t="n">
        <v>0</v>
      </c>
      <c r="Y314" s="17" t="n">
        <v>0</v>
      </c>
      <c r="Z314" s="18" t="n">
        <v>0</v>
      </c>
      <c r="AA314" s="19" t="n">
        <v>0</v>
      </c>
      <c r="AB314" s="20" t="n">
        <v>0</v>
      </c>
      <c r="AC314" s="21" t="n">
        <v>0</v>
      </c>
      <c r="AD314" s="22" t="n">
        <v>0</v>
      </c>
      <c r="AE314" s="23" t="n">
        <v>0</v>
      </c>
      <c r="AF314" s="24" t="n">
        <v>0</v>
      </c>
      <c r="AG314" s="25" t="n">
        <v>1</v>
      </c>
      <c r="AH314" s="26" t="n">
        <v>0</v>
      </c>
      <c r="AI314" s="27" t="n">
        <v>0</v>
      </c>
      <c r="AJ314" s="28" t="n">
        <v>0</v>
      </c>
      <c r="AK314" s="29" t="n">
        <v>0</v>
      </c>
      <c r="AL314" s="1" t="str">
        <f aca="false">CONCATENATE(IF(O314,CONCATENATE(O$1,", "),""),IF(P314,CONCATENATE(P$1,", "),""),IF(Q314,CONCATENATE(Q$1,", "),""),IF(R314,CONCATENATE(R$1,", "),""),IF(S314,CONCATENATE(S$1,", "),""),IF(T314,CONCATENATE(T$1,", "),""),IF(U314,CONCATENATE(U$1,", "),""),IF(V314,CONCATENATE(V$1,", "),""),IF(W314,CONCATENATE(W$1,", "),""),IF(X314,CONCATENATE(X$1,", "),""),IF(Y314,CONCATENATE(Y$1,", "),""),IF(Z314,CONCATENATE(Z$1,", "),""),IF(AA314,CONCATENATE(AA$1,", "),""),IF(AB314,CONCATENATE(AB$1,", "),""),IF(AC314,CONCATENATE(AC$1,", "),""),IF(AD314,CONCATENATE(AD$1,", "),""),IF(AE314,CONCATENATE(AE$1,", "),""),IF(AF314,CONCATENATE(AF$1,", "),""),IF(AG314,CONCATENATE(AG$1,", "),""),IF(AH314,CONCATENATE(AH$1,", "),""),IF(AI314,CONCATENATE(AI$1,", "),""),IF(AJ314,CONCATENATE(AJ$1,", "),""),IF(AK314,CONCATENATE(AK$1,", "),""))</f>
        <v>shapechanger, </v>
      </c>
      <c r="AM314" s="1" t="str">
        <f aca="false">CONCATENATE(K314," ",L314," ",M314,IF(AL314&lt;&gt;"",CONCATENATE(" (",LEFT(AL314,LEN(AL314)-2),")"),""),IF(N314&lt;&gt;"",CONCATENATE(", ",N314),""))</f>
        <v>medium natural humanoid (shapechanger)</v>
      </c>
      <c r="AN314" s="1" t="s">
        <v>452</v>
      </c>
      <c r="AO314" s="3" t="n">
        <v>180</v>
      </c>
    </row>
    <row r="315" customFormat="false" ht="12.85" hidden="false" customHeight="false" outlineLevel="0" collapsed="false">
      <c r="A315" s="1" t="str">
        <f aca="false">CONCATENATE(B315,IF(C315&lt;&gt;"",CONCATENATE(" (",C315,")"),""),IF(D315&lt;&gt;"",CONCATENATE(" (",D315,")"),""))</f>
        <v>Werewolf</v>
      </c>
      <c r="B315" s="1" t="s">
        <v>453</v>
      </c>
      <c r="E315" s="3" t="n">
        <v>8</v>
      </c>
      <c r="F315" s="4" t="n">
        <v>0</v>
      </c>
      <c r="G315" s="5" t="n">
        <v>0</v>
      </c>
      <c r="H315" s="1" t="s">
        <v>42</v>
      </c>
      <c r="I315" s="6" t="n">
        <v>0</v>
      </c>
      <c r="J315" s="1" t="str">
        <f aca="false">CONCATENATE(IF(F315,"Elite ",""),IF(G315,"Solo ",""),H315,IF(I315," (Leader)",""))</f>
        <v>Brute</v>
      </c>
      <c r="K315" s="1" t="s">
        <v>53</v>
      </c>
      <c r="L315" s="1" t="s">
        <v>94</v>
      </c>
      <c r="M315" s="1" t="s">
        <v>54</v>
      </c>
      <c r="O315" s="7" t="n">
        <v>0</v>
      </c>
      <c r="P315" s="8" t="n">
        <v>0</v>
      </c>
      <c r="Q315" s="9" t="n">
        <v>0</v>
      </c>
      <c r="R315" s="10" t="n">
        <v>0</v>
      </c>
      <c r="S315" s="11" t="n">
        <v>0</v>
      </c>
      <c r="T315" s="12" t="n">
        <v>0</v>
      </c>
      <c r="U315" s="13" t="n">
        <v>0</v>
      </c>
      <c r="V315" s="14" t="n">
        <v>0</v>
      </c>
      <c r="W315" s="15" t="n">
        <v>0</v>
      </c>
      <c r="X315" s="16" t="n">
        <v>0</v>
      </c>
      <c r="Y315" s="17" t="n">
        <v>0</v>
      </c>
      <c r="Z315" s="18" t="n">
        <v>0</v>
      </c>
      <c r="AA315" s="19" t="n">
        <v>0</v>
      </c>
      <c r="AB315" s="20" t="n">
        <v>0</v>
      </c>
      <c r="AC315" s="21" t="n">
        <v>0</v>
      </c>
      <c r="AD315" s="22" t="n">
        <v>0</v>
      </c>
      <c r="AE315" s="23" t="n">
        <v>0</v>
      </c>
      <c r="AF315" s="24" t="n">
        <v>0</v>
      </c>
      <c r="AG315" s="25" t="n">
        <v>1</v>
      </c>
      <c r="AH315" s="26" t="n">
        <v>0</v>
      </c>
      <c r="AI315" s="27" t="n">
        <v>0</v>
      </c>
      <c r="AJ315" s="28" t="n">
        <v>0</v>
      </c>
      <c r="AK315" s="29" t="n">
        <v>0</v>
      </c>
      <c r="AL315" s="1" t="str">
        <f aca="false">CONCATENATE(IF(O315,CONCATENATE(O$1,", "),""),IF(P315,CONCATENATE(P$1,", "),""),IF(Q315,CONCATENATE(Q$1,", "),""),IF(R315,CONCATENATE(R$1,", "),""),IF(S315,CONCATENATE(S$1,", "),""),IF(T315,CONCATENATE(T$1,", "),""),IF(U315,CONCATENATE(U$1,", "),""),IF(V315,CONCATENATE(V$1,", "),""),IF(W315,CONCATENATE(W$1,", "),""),IF(X315,CONCATENATE(X$1,", "),""),IF(Y315,CONCATENATE(Y$1,", "),""),IF(Z315,CONCATENATE(Z$1,", "),""),IF(AA315,CONCATENATE(AA$1,", "),""),IF(AB315,CONCATENATE(AB$1,", "),""),IF(AC315,CONCATENATE(AC$1,", "),""),IF(AD315,CONCATENATE(AD$1,", "),""),IF(AE315,CONCATENATE(AE$1,", "),""),IF(AF315,CONCATENATE(AF$1,", "),""),IF(AG315,CONCATENATE(AG$1,", "),""),IF(AH315,CONCATENATE(AH$1,", "),""),IF(AI315,CONCATENATE(AI$1,", "),""),IF(AJ315,CONCATENATE(AJ$1,", "),""),IF(AK315,CONCATENATE(AK$1,", "),""))</f>
        <v>shapechanger, </v>
      </c>
      <c r="AM315" s="1" t="str">
        <f aca="false">CONCATENATE(K315," ",L315," ",M315,IF(AL315&lt;&gt;"",CONCATENATE(" (",LEFT(AL315,LEN(AL315)-2),")"),""),IF(N315&lt;&gt;"",CONCATENATE(", ",N315),""))</f>
        <v>medium natural humanoid (shapechanger)</v>
      </c>
      <c r="AN315" s="1" t="s">
        <v>452</v>
      </c>
      <c r="AO315" s="3" t="n">
        <v>181</v>
      </c>
    </row>
    <row r="316" customFormat="false" ht="12.85" hidden="false" customHeight="false" outlineLevel="0" collapsed="false">
      <c r="A316" s="1" t="str">
        <f aca="false">CONCATENATE(B316,IF(C316&lt;&gt;"",CONCATENATE(" (",C316,")"),""),IF(D316&lt;&gt;"",CONCATENATE(" (",D316,")"),""))</f>
        <v>Magma Claw</v>
      </c>
      <c r="B316" s="1" t="s">
        <v>454</v>
      </c>
      <c r="E316" s="3" t="n">
        <v>4</v>
      </c>
      <c r="F316" s="4" t="n">
        <v>0</v>
      </c>
      <c r="G316" s="5" t="n">
        <v>0</v>
      </c>
      <c r="H316" s="1" t="s">
        <v>42</v>
      </c>
      <c r="I316" s="6" t="n">
        <v>0</v>
      </c>
      <c r="J316" s="1" t="str">
        <f aca="false">CONCATENATE(IF(F316,"Elite ",""),IF(G316,"Solo ",""),H316,IF(I316," (Leader)",""))</f>
        <v>Brute</v>
      </c>
      <c r="K316" s="1" t="s">
        <v>53</v>
      </c>
      <c r="L316" s="1" t="s">
        <v>62</v>
      </c>
      <c r="M316" s="1" t="s">
        <v>45</v>
      </c>
      <c r="O316" s="7" t="n">
        <v>0</v>
      </c>
      <c r="P316" s="8" t="n">
        <v>0</v>
      </c>
      <c r="Q316" s="9" t="n">
        <v>0</v>
      </c>
      <c r="R316" s="10" t="n">
        <v>0</v>
      </c>
      <c r="S316" s="11" t="n">
        <v>0</v>
      </c>
      <c r="T316" s="12" t="n">
        <v>0</v>
      </c>
      <c r="U316" s="13" t="n">
        <v>0</v>
      </c>
      <c r="V316" s="14" t="n">
        <v>0</v>
      </c>
      <c r="W316" s="15" t="n">
        <v>0</v>
      </c>
      <c r="X316" s="16" t="n">
        <v>1</v>
      </c>
      <c r="Y316" s="17" t="n">
        <v>1</v>
      </c>
      <c r="Z316" s="18" t="n">
        <v>0</v>
      </c>
      <c r="AA316" s="19" t="n">
        <v>0</v>
      </c>
      <c r="AB316" s="20" t="n">
        <v>0</v>
      </c>
      <c r="AC316" s="21" t="n">
        <v>0</v>
      </c>
      <c r="AD316" s="22" t="n">
        <v>0</v>
      </c>
      <c r="AE316" s="23" t="n">
        <v>0</v>
      </c>
      <c r="AF316" s="24" t="n">
        <v>0</v>
      </c>
      <c r="AG316" s="25" t="n">
        <v>0</v>
      </c>
      <c r="AH316" s="26" t="n">
        <v>0</v>
      </c>
      <c r="AI316" s="27" t="n">
        <v>0</v>
      </c>
      <c r="AJ316" s="28" t="n">
        <v>0</v>
      </c>
      <c r="AK316" s="29" t="n">
        <v>0</v>
      </c>
      <c r="AL316" s="1" t="str">
        <f aca="false">CONCATENATE(IF(O316,CONCATENATE(O$1,", "),""),IF(P316,CONCATENATE(P$1,", "),""),IF(Q316,CONCATENATE(Q$1,", "),""),IF(R316,CONCATENATE(R$1,", "),""),IF(S316,CONCATENATE(S$1,", "),""),IF(T316,CONCATENATE(T$1,", "),""),IF(U316,CONCATENATE(U$1,", "),""),IF(V316,CONCATENATE(V$1,", "),""),IF(W316,CONCATENATE(W$1,", "),""),IF(X316,CONCATENATE(X$1,", "),""),IF(Y316,CONCATENATE(Y$1,", "),""),IF(Z316,CONCATENATE(Z$1,", "),""),IF(AA316,CONCATENATE(AA$1,", "),""),IF(AB316,CONCATENATE(AB$1,", "),""),IF(AC316,CONCATENATE(AC$1,", "),""),IF(AD316,CONCATENATE(AD$1,", "),""),IF(AE316,CONCATENATE(AE$1,", "),""),IF(AF316,CONCATENATE(AF$1,", "),""),IF(AG316,CONCATENATE(AG$1,", "),""),IF(AH316,CONCATENATE(AH$1,", "),""),IF(AI316,CONCATENATE(AI$1,", "),""),IF(AJ316,CONCATENATE(AJ$1,", "),""),IF(AK316,CONCATENATE(AK$1,", "),""))</f>
        <v>earth, fire, </v>
      </c>
      <c r="AM316" s="1" t="str">
        <f aca="false">CONCATENATE(K316," ",L316," ",M316,IF(AL316&lt;&gt;"",CONCATENATE(" (",LEFT(AL316,LEN(AL316)-2),")"),""),IF(N316&lt;&gt;"",CONCATENATE(", ",N316),""))</f>
        <v>medium elemental magical beast (earth, fire)</v>
      </c>
      <c r="AN316" s="1" t="s">
        <v>455</v>
      </c>
      <c r="AO316" s="3" t="n">
        <v>182</v>
      </c>
    </row>
    <row r="317" customFormat="false" ht="12.85" hidden="false" customHeight="false" outlineLevel="0" collapsed="false">
      <c r="A317" s="1" t="str">
        <f aca="false">CONCATENATE(B317,IF(C317&lt;&gt;"",CONCATENATE(" (",C317,")"),""),IF(D317&lt;&gt;"",CONCATENATE(" (",D317,")"),""))</f>
        <v>Magma Hurler</v>
      </c>
      <c r="B317" s="1" t="s">
        <v>456</v>
      </c>
      <c r="E317" s="3" t="n">
        <v>4</v>
      </c>
      <c r="F317" s="4" t="n">
        <v>0</v>
      </c>
      <c r="G317" s="5" t="n">
        <v>0</v>
      </c>
      <c r="H317" s="1" t="s">
        <v>50</v>
      </c>
      <c r="I317" s="6" t="n">
        <v>0</v>
      </c>
      <c r="J317" s="1" t="str">
        <f aca="false">CONCATENATE(IF(F317,"Elite ",""),IF(G317,"Solo ",""),H317,IF(I317," (Leader)",""))</f>
        <v>Artillery</v>
      </c>
      <c r="K317" s="1" t="s">
        <v>53</v>
      </c>
      <c r="L317" s="1" t="s">
        <v>62</v>
      </c>
      <c r="M317" s="1" t="s">
        <v>45</v>
      </c>
      <c r="O317" s="7" t="n">
        <v>0</v>
      </c>
      <c r="P317" s="8" t="n">
        <v>0</v>
      </c>
      <c r="Q317" s="9" t="n">
        <v>0</v>
      </c>
      <c r="R317" s="10" t="n">
        <v>0</v>
      </c>
      <c r="S317" s="11" t="n">
        <v>0</v>
      </c>
      <c r="T317" s="12" t="n">
        <v>0</v>
      </c>
      <c r="U317" s="13" t="n">
        <v>0</v>
      </c>
      <c r="V317" s="14" t="n">
        <v>0</v>
      </c>
      <c r="W317" s="15" t="n">
        <v>0</v>
      </c>
      <c r="X317" s="16" t="n">
        <v>1</v>
      </c>
      <c r="Y317" s="17" t="n">
        <v>1</v>
      </c>
      <c r="Z317" s="18" t="n">
        <v>0</v>
      </c>
      <c r="AA317" s="19" t="n">
        <v>0</v>
      </c>
      <c r="AB317" s="20" t="n">
        <v>0</v>
      </c>
      <c r="AC317" s="21" t="n">
        <v>0</v>
      </c>
      <c r="AD317" s="22" t="n">
        <v>0</v>
      </c>
      <c r="AE317" s="23" t="n">
        <v>0</v>
      </c>
      <c r="AF317" s="24" t="n">
        <v>0</v>
      </c>
      <c r="AG317" s="25" t="n">
        <v>0</v>
      </c>
      <c r="AH317" s="26" t="n">
        <v>0</v>
      </c>
      <c r="AI317" s="27" t="n">
        <v>0</v>
      </c>
      <c r="AJ317" s="28" t="n">
        <v>0</v>
      </c>
      <c r="AK317" s="29" t="n">
        <v>0</v>
      </c>
      <c r="AL317" s="1" t="str">
        <f aca="false">CONCATENATE(IF(O317,CONCATENATE(O$1,", "),""),IF(P317,CONCATENATE(P$1,", "),""),IF(Q317,CONCATENATE(Q$1,", "),""),IF(R317,CONCATENATE(R$1,", "),""),IF(S317,CONCATENATE(S$1,", "),""),IF(T317,CONCATENATE(T$1,", "),""),IF(U317,CONCATENATE(U$1,", "),""),IF(V317,CONCATENATE(V$1,", "),""),IF(W317,CONCATENATE(W$1,", "),""),IF(X317,CONCATENATE(X$1,", "),""),IF(Y317,CONCATENATE(Y$1,", "),""),IF(Z317,CONCATENATE(Z$1,", "),""),IF(AA317,CONCATENATE(AA$1,", "),""),IF(AB317,CONCATENATE(AB$1,", "),""),IF(AC317,CONCATENATE(AC$1,", "),""),IF(AD317,CONCATENATE(AD$1,", "),""),IF(AE317,CONCATENATE(AE$1,", "),""),IF(AF317,CONCATENATE(AF$1,", "),""),IF(AG317,CONCATENATE(AG$1,", "),""),IF(AH317,CONCATENATE(AH$1,", "),""),IF(AI317,CONCATENATE(AI$1,", "),""),IF(AJ317,CONCATENATE(AJ$1,", "),""),IF(AK317,CONCATENATE(AK$1,", "),""))</f>
        <v>earth, fire, </v>
      </c>
      <c r="AM317" s="1" t="str">
        <f aca="false">CONCATENATE(K317," ",L317," ",M317,IF(AL317&lt;&gt;"",CONCATENATE(" (",LEFT(AL317,LEN(AL317)-2),")"),""),IF(N317&lt;&gt;"",CONCATENATE(", ",N317),""))</f>
        <v>medium elemental magical beast (earth, fire)</v>
      </c>
      <c r="AN317" s="1" t="s">
        <v>455</v>
      </c>
      <c r="AO317" s="3" t="n">
        <v>182</v>
      </c>
    </row>
    <row r="318" customFormat="false" ht="12.85" hidden="false" customHeight="false" outlineLevel="0" collapsed="false">
      <c r="A318" s="1" t="str">
        <f aca="false">CONCATENATE(B318,IF(C318&lt;&gt;"",CONCATENATE(" (",C318,")"),""),IF(D318&lt;&gt;"",CONCATENATE(" (",D318,")"),""))</f>
        <v>Magma Strider</v>
      </c>
      <c r="B318" s="1" t="s">
        <v>457</v>
      </c>
      <c r="E318" s="3" t="n">
        <v>10</v>
      </c>
      <c r="F318" s="4" t="n">
        <v>0</v>
      </c>
      <c r="G318" s="5" t="n">
        <v>0</v>
      </c>
      <c r="H318" s="1" t="s">
        <v>67</v>
      </c>
      <c r="I318" s="6" t="n">
        <v>0</v>
      </c>
      <c r="J318" s="1" t="str">
        <f aca="false">CONCATENATE(IF(F318,"Elite ",""),IF(G318,"Solo ",""),H318,IF(I318," (Leader)",""))</f>
        <v>Skirmisher</v>
      </c>
      <c r="K318" s="1" t="s">
        <v>43</v>
      </c>
      <c r="L318" s="1" t="s">
        <v>62</v>
      </c>
      <c r="M318" s="1" t="s">
        <v>45</v>
      </c>
      <c r="O318" s="7" t="n">
        <v>0</v>
      </c>
      <c r="P318" s="8" t="n">
        <v>0</v>
      </c>
      <c r="Q318" s="9" t="n">
        <v>0</v>
      </c>
      <c r="R318" s="10" t="n">
        <v>0</v>
      </c>
      <c r="S318" s="11" t="n">
        <v>0</v>
      </c>
      <c r="T318" s="12" t="n">
        <v>0</v>
      </c>
      <c r="U318" s="13" t="n">
        <v>0</v>
      </c>
      <c r="V318" s="14" t="n">
        <v>0</v>
      </c>
      <c r="W318" s="15" t="n">
        <v>0</v>
      </c>
      <c r="X318" s="16" t="n">
        <v>1</v>
      </c>
      <c r="Y318" s="17" t="n">
        <v>1</v>
      </c>
      <c r="Z318" s="18" t="n">
        <v>0</v>
      </c>
      <c r="AA318" s="19" t="n">
        <v>0</v>
      </c>
      <c r="AB318" s="20" t="n">
        <v>0</v>
      </c>
      <c r="AC318" s="21" t="n">
        <v>0</v>
      </c>
      <c r="AD318" s="22" t="n">
        <v>0</v>
      </c>
      <c r="AE318" s="23" t="n">
        <v>0</v>
      </c>
      <c r="AF318" s="24" t="n">
        <v>0</v>
      </c>
      <c r="AG318" s="25" t="n">
        <v>0</v>
      </c>
      <c r="AH318" s="26" t="n">
        <v>0</v>
      </c>
      <c r="AI318" s="27" t="n">
        <v>0</v>
      </c>
      <c r="AJ318" s="28" t="n">
        <v>0</v>
      </c>
      <c r="AK318" s="29" t="n">
        <v>0</v>
      </c>
      <c r="AL318" s="1" t="str">
        <f aca="false">CONCATENATE(IF(O318,CONCATENATE(O$1,", "),""),IF(P318,CONCATENATE(P$1,", "),""),IF(Q318,CONCATENATE(Q$1,", "),""),IF(R318,CONCATENATE(R$1,", "),""),IF(S318,CONCATENATE(S$1,", "),""),IF(T318,CONCATENATE(T$1,", "),""),IF(U318,CONCATENATE(U$1,", "),""),IF(V318,CONCATENATE(V$1,", "),""),IF(W318,CONCATENATE(W$1,", "),""),IF(X318,CONCATENATE(X$1,", "),""),IF(Y318,CONCATENATE(Y$1,", "),""),IF(Z318,CONCATENATE(Z$1,", "),""),IF(AA318,CONCATENATE(AA$1,", "),""),IF(AB318,CONCATENATE(AB$1,", "),""),IF(AC318,CONCATENATE(AC$1,", "),""),IF(AD318,CONCATENATE(AD$1,", "),""),IF(AE318,CONCATENATE(AE$1,", "),""),IF(AF318,CONCATENATE(AF$1,", "),""),IF(AG318,CONCATENATE(AG$1,", "),""),IF(AH318,CONCATENATE(AH$1,", "),""),IF(AI318,CONCATENATE(AI$1,", "),""),IF(AJ318,CONCATENATE(AJ$1,", "),""),IF(AK318,CONCATENATE(AK$1,", "),""))</f>
        <v>earth, fire, </v>
      </c>
      <c r="AM318" s="1" t="str">
        <f aca="false">CONCATENATE(K318," ",L318," ",M318,IF(AL318&lt;&gt;"",CONCATENATE(" (",LEFT(AL318,LEN(AL318)-2),")"),""),IF(N318&lt;&gt;"",CONCATENATE(", ",N318),""))</f>
        <v>large elemental magical beast (earth, fire)</v>
      </c>
      <c r="AN318" s="1" t="s">
        <v>455</v>
      </c>
      <c r="AO318" s="3" t="n">
        <v>182</v>
      </c>
    </row>
    <row r="319" customFormat="false" ht="12.85" hidden="false" customHeight="false" outlineLevel="0" collapsed="false">
      <c r="A319" s="1" t="str">
        <f aca="false">CONCATENATE(B319,IF(C319&lt;&gt;"",CONCATENATE(" (",C319,")"),""),IF(D319&lt;&gt;"",CONCATENATE(" (",D319,")"),""))</f>
        <v>Magma Brute</v>
      </c>
      <c r="B319" s="1" t="s">
        <v>458</v>
      </c>
      <c r="E319" s="3" t="n">
        <v>13</v>
      </c>
      <c r="F319" s="4" t="n">
        <v>0</v>
      </c>
      <c r="G319" s="5" t="n">
        <v>0</v>
      </c>
      <c r="H319" s="1" t="s">
        <v>42</v>
      </c>
      <c r="I319" s="6" t="n">
        <v>0</v>
      </c>
      <c r="J319" s="1" t="str">
        <f aca="false">CONCATENATE(IF(F319,"Elite ",""),IF(G319,"Solo ",""),H319,IF(I319," (Leader)",""))</f>
        <v>Brute</v>
      </c>
      <c r="K319" s="1" t="s">
        <v>43</v>
      </c>
      <c r="L319" s="1" t="s">
        <v>62</v>
      </c>
      <c r="M319" s="1" t="s">
        <v>45</v>
      </c>
      <c r="O319" s="7" t="n">
        <v>0</v>
      </c>
      <c r="P319" s="8" t="n">
        <v>0</v>
      </c>
      <c r="Q319" s="9" t="n">
        <v>0</v>
      </c>
      <c r="R319" s="10" t="n">
        <v>0</v>
      </c>
      <c r="S319" s="11" t="n">
        <v>0</v>
      </c>
      <c r="T319" s="12" t="n">
        <v>0</v>
      </c>
      <c r="U319" s="13" t="n">
        <v>0</v>
      </c>
      <c r="V319" s="14" t="n">
        <v>0</v>
      </c>
      <c r="W319" s="15" t="n">
        <v>0</v>
      </c>
      <c r="X319" s="16" t="n">
        <v>1</v>
      </c>
      <c r="Y319" s="17" t="n">
        <v>1</v>
      </c>
      <c r="Z319" s="18" t="n">
        <v>0</v>
      </c>
      <c r="AA319" s="19" t="n">
        <v>0</v>
      </c>
      <c r="AB319" s="20" t="n">
        <v>0</v>
      </c>
      <c r="AC319" s="21" t="n">
        <v>0</v>
      </c>
      <c r="AD319" s="22" t="n">
        <v>0</v>
      </c>
      <c r="AE319" s="23" t="n">
        <v>0</v>
      </c>
      <c r="AF319" s="24" t="n">
        <v>0</v>
      </c>
      <c r="AG319" s="25" t="n">
        <v>0</v>
      </c>
      <c r="AH319" s="26" t="n">
        <v>0</v>
      </c>
      <c r="AI319" s="27" t="n">
        <v>0</v>
      </c>
      <c r="AJ319" s="28" t="n">
        <v>0</v>
      </c>
      <c r="AK319" s="29" t="n">
        <v>0</v>
      </c>
      <c r="AL319" s="1" t="str">
        <f aca="false">CONCATENATE(IF(O319,CONCATENATE(O$1,", "),""),IF(P319,CONCATENATE(P$1,", "),""),IF(Q319,CONCATENATE(Q$1,", "),""),IF(R319,CONCATENATE(R$1,", "),""),IF(S319,CONCATENATE(S$1,", "),""),IF(T319,CONCATENATE(T$1,", "),""),IF(U319,CONCATENATE(U$1,", "),""),IF(V319,CONCATENATE(V$1,", "),""),IF(W319,CONCATENATE(W$1,", "),""),IF(X319,CONCATENATE(X$1,", "),""),IF(Y319,CONCATENATE(Y$1,", "),""),IF(Z319,CONCATENATE(Z$1,", "),""),IF(AA319,CONCATENATE(AA$1,", "),""),IF(AB319,CONCATENATE(AB$1,", "),""),IF(AC319,CONCATENATE(AC$1,", "),""),IF(AD319,CONCATENATE(AD$1,", "),""),IF(AE319,CONCATENATE(AE$1,", "),""),IF(AF319,CONCATENATE(AF$1,", "),""),IF(AG319,CONCATENATE(AG$1,", "),""),IF(AH319,CONCATENATE(AH$1,", "),""),IF(AI319,CONCATENATE(AI$1,", "),""),IF(AJ319,CONCATENATE(AJ$1,", "),""),IF(AK319,CONCATENATE(AK$1,", "),""))</f>
        <v>earth, fire, </v>
      </c>
      <c r="AM319" s="1" t="str">
        <f aca="false">CONCATENATE(K319," ",L319," ",M319,IF(AL319&lt;&gt;"",CONCATENATE(" (",LEFT(AL319,LEN(AL319)-2),")"),""),IF(N319&lt;&gt;"",CONCATENATE(", ",N319),""))</f>
        <v>large elemental magical beast (earth, fire)</v>
      </c>
      <c r="AN319" s="1" t="s">
        <v>455</v>
      </c>
      <c r="AO319" s="3" t="n">
        <v>183</v>
      </c>
    </row>
    <row r="320" customFormat="false" ht="12.85" hidden="false" customHeight="false" outlineLevel="0" collapsed="false">
      <c r="A320" s="1" t="str">
        <f aca="false">CONCATENATE(B320,IF(C320&lt;&gt;"",CONCATENATE(" (",C320,")"),""),IF(D320&lt;&gt;"",CONCATENATE(" (",D320,")"),""))</f>
        <v>Manticore</v>
      </c>
      <c r="B320" s="1" t="s">
        <v>459</v>
      </c>
      <c r="E320" s="3" t="n">
        <v>10</v>
      </c>
      <c r="F320" s="4" t="n">
        <v>1</v>
      </c>
      <c r="G320" s="5" t="n">
        <v>0</v>
      </c>
      <c r="H320" s="1" t="s">
        <v>67</v>
      </c>
      <c r="I320" s="6" t="n">
        <v>0</v>
      </c>
      <c r="J320" s="1" t="str">
        <f aca="false">CONCATENATE(IF(F320,"Elite ",""),IF(G320,"Solo ",""),H320,IF(I320," (Leader)",""))</f>
        <v>Elite Skirmisher</v>
      </c>
      <c r="K320" s="1" t="s">
        <v>43</v>
      </c>
      <c r="L320" s="1" t="s">
        <v>94</v>
      </c>
      <c r="M320" s="1" t="s">
        <v>45</v>
      </c>
      <c r="O320" s="7" t="n">
        <v>0</v>
      </c>
      <c r="P320" s="8" t="n">
        <v>0</v>
      </c>
      <c r="Q320" s="9" t="n">
        <v>0</v>
      </c>
      <c r="R320" s="10" t="n">
        <v>0</v>
      </c>
      <c r="S320" s="11" t="n">
        <v>0</v>
      </c>
      <c r="T320" s="12" t="n">
        <v>0</v>
      </c>
      <c r="U320" s="13" t="n">
        <v>0</v>
      </c>
      <c r="V320" s="14" t="n">
        <v>0</v>
      </c>
      <c r="W320" s="15" t="n">
        <v>0</v>
      </c>
      <c r="X320" s="16" t="n">
        <v>0</v>
      </c>
      <c r="Y320" s="17" t="n">
        <v>0</v>
      </c>
      <c r="Z320" s="18" t="n">
        <v>0</v>
      </c>
      <c r="AA320" s="19" t="n">
        <v>0</v>
      </c>
      <c r="AB320" s="20" t="n">
        <v>0</v>
      </c>
      <c r="AC320" s="21" t="n">
        <v>1</v>
      </c>
      <c r="AD320" s="22" t="n">
        <v>0</v>
      </c>
      <c r="AE320" s="23" t="n">
        <v>0</v>
      </c>
      <c r="AF320" s="24" t="n">
        <v>0</v>
      </c>
      <c r="AG320" s="25" t="n">
        <v>0</v>
      </c>
      <c r="AH320" s="26" t="n">
        <v>0</v>
      </c>
      <c r="AI320" s="27" t="n">
        <v>0</v>
      </c>
      <c r="AJ320" s="28" t="n">
        <v>0</v>
      </c>
      <c r="AK320" s="29" t="n">
        <v>0</v>
      </c>
      <c r="AL320" s="1" t="str">
        <f aca="false">CONCATENATE(IF(O320,CONCATENATE(O$1,", "),""),IF(P320,CONCATENATE(P$1,", "),""),IF(Q320,CONCATENATE(Q$1,", "),""),IF(R320,CONCATENATE(R$1,", "),""),IF(S320,CONCATENATE(S$1,", "),""),IF(T320,CONCATENATE(T$1,", "),""),IF(U320,CONCATENATE(U$1,", "),""),IF(V320,CONCATENATE(V$1,", "),""),IF(W320,CONCATENATE(W$1,", "),""),IF(X320,CONCATENATE(X$1,", "),""),IF(Y320,CONCATENATE(Y$1,", "),""),IF(Z320,CONCATENATE(Z$1,", "),""),IF(AA320,CONCATENATE(AA$1,", "),""),IF(AB320,CONCATENATE(AB$1,", "),""),IF(AC320,CONCATENATE(AC$1,", "),""),IF(AD320,CONCATENATE(AD$1,", "),""),IF(AE320,CONCATENATE(AE$1,", "),""),IF(AF320,CONCATENATE(AF$1,", "),""),IF(AG320,CONCATENATE(AG$1,", "),""),IF(AH320,CONCATENATE(AH$1,", "),""),IF(AI320,CONCATENATE(AI$1,", "),""),IF(AJ320,CONCATENATE(AJ$1,", "),""),IF(AK320,CONCATENATE(AK$1,", "),""))</f>
        <v>mount, </v>
      </c>
      <c r="AM320" s="1" t="str">
        <f aca="false">CONCATENATE(K320," ",L320," ",M320,IF(AL320&lt;&gt;"",CONCATENATE(" (",LEFT(AL320,LEN(AL320)-2),")"),""),IF(N320&lt;&gt;"",CONCATENATE(", ",N320),""))</f>
        <v>large natural magical beast (mount)</v>
      </c>
      <c r="AN320" s="1" t="s">
        <v>459</v>
      </c>
      <c r="AO320" s="3" t="n">
        <v>184</v>
      </c>
    </row>
    <row r="321" customFormat="false" ht="12.85" hidden="false" customHeight="false" outlineLevel="0" collapsed="false">
      <c r="A321" s="1" t="str">
        <f aca="false">CONCATENATE(B321,IF(C321&lt;&gt;"",CONCATENATE(" (",C321,")"),""),IF(D321&lt;&gt;"",CONCATENATE(" (",D321,")"),""))</f>
        <v>Marut Blademaster</v>
      </c>
      <c r="B321" s="1" t="s">
        <v>460</v>
      </c>
      <c r="E321" s="3" t="n">
        <v>21</v>
      </c>
      <c r="F321" s="4" t="n">
        <v>0</v>
      </c>
      <c r="G321" s="5" t="n">
        <v>0</v>
      </c>
      <c r="H321" s="1" t="s">
        <v>61</v>
      </c>
      <c r="I321" s="6" t="n">
        <v>0</v>
      </c>
      <c r="J321" s="1" t="str">
        <f aca="false">CONCATENATE(IF(F321,"Elite ",""),IF(G321,"Solo ",""),H321,IF(I321," (Leader)",""))</f>
        <v>Soldier</v>
      </c>
      <c r="K321" s="1" t="s">
        <v>53</v>
      </c>
      <c r="L321" s="1" t="s">
        <v>57</v>
      </c>
      <c r="M321" s="1" t="s">
        <v>54</v>
      </c>
      <c r="O321" s="7" t="n">
        <v>0</v>
      </c>
      <c r="P321" s="8" t="n">
        <v>0</v>
      </c>
      <c r="Q321" s="9" t="n">
        <v>0</v>
      </c>
      <c r="R321" s="10" t="n">
        <v>0</v>
      </c>
      <c r="S321" s="11" t="n">
        <v>0</v>
      </c>
      <c r="T321" s="12" t="n">
        <v>0</v>
      </c>
      <c r="U321" s="13" t="n">
        <v>0</v>
      </c>
      <c r="V321" s="14" t="n">
        <v>0</v>
      </c>
      <c r="W321" s="15" t="n">
        <v>0</v>
      </c>
      <c r="X321" s="16" t="n">
        <v>0</v>
      </c>
      <c r="Y321" s="17" t="n">
        <v>0</v>
      </c>
      <c r="Z321" s="18" t="n">
        <v>0</v>
      </c>
      <c r="AA321" s="19" t="n">
        <v>0</v>
      </c>
      <c r="AB321" s="20" t="n">
        <v>0</v>
      </c>
      <c r="AC321" s="21" t="n">
        <v>0</v>
      </c>
      <c r="AD321" s="22" t="n">
        <v>0</v>
      </c>
      <c r="AE321" s="23" t="n">
        <v>0</v>
      </c>
      <c r="AF321" s="24" t="n">
        <v>0</v>
      </c>
      <c r="AG321" s="25" t="n">
        <v>0</v>
      </c>
      <c r="AH321" s="26" t="n">
        <v>0</v>
      </c>
      <c r="AI321" s="27" t="n">
        <v>0</v>
      </c>
      <c r="AJ321" s="28" t="n">
        <v>0</v>
      </c>
      <c r="AK321" s="29" t="n">
        <v>0</v>
      </c>
      <c r="AL321" s="1" t="str">
        <f aca="false">CONCATENATE(IF(O321,CONCATENATE(O$1,", "),""),IF(P321,CONCATENATE(P$1,", "),""),IF(Q321,CONCATENATE(Q$1,", "),""),IF(R321,CONCATENATE(R$1,", "),""),IF(S321,CONCATENATE(S$1,", "),""),IF(T321,CONCATENATE(T$1,", "),""),IF(U321,CONCATENATE(U$1,", "),""),IF(V321,CONCATENATE(V$1,", "),""),IF(W321,CONCATENATE(W$1,", "),""),IF(X321,CONCATENATE(X$1,", "),""),IF(Y321,CONCATENATE(Y$1,", "),""),IF(Z321,CONCATENATE(Z$1,", "),""),IF(AA321,CONCATENATE(AA$1,", "),""),IF(AB321,CONCATENATE(AB$1,", "),""),IF(AC321,CONCATENATE(AC$1,", "),""),IF(AD321,CONCATENATE(AD$1,", "),""),IF(AE321,CONCATENATE(AE$1,", "),""),IF(AF321,CONCATENATE(AF$1,", "),""),IF(AG321,CONCATENATE(AG$1,", "),""),IF(AH321,CONCATENATE(AH$1,", "),""),IF(AI321,CONCATENATE(AI$1,", "),""),IF(AJ321,CONCATENATE(AJ$1,", "),""),IF(AK321,CONCATENATE(AK$1,", "),""))</f>
        <v/>
      </c>
      <c r="AM321" s="1" t="str">
        <f aca="false">CONCATENATE(K321," ",L321," ",M321,IF(AL321&lt;&gt;"",CONCATENATE(" (",LEFT(AL321,LEN(AL321)-2),")"),""),IF(N321&lt;&gt;"",CONCATENATE(", ",N321),""))</f>
        <v>medium immortal humanoid</v>
      </c>
      <c r="AN321" s="1" t="s">
        <v>461</v>
      </c>
      <c r="AO321" s="3" t="n">
        <v>185</v>
      </c>
    </row>
    <row r="322" customFormat="false" ht="12.85" hidden="false" customHeight="false" outlineLevel="0" collapsed="false">
      <c r="A322" s="1" t="str">
        <f aca="false">CONCATENATE(B322,IF(C322&lt;&gt;"",CONCATENATE(" (",C322,")"),""),IF(D322&lt;&gt;"",CONCATENATE(" (",D322,")"),""))</f>
        <v>Marut Concordant</v>
      </c>
      <c r="B322" s="1" t="s">
        <v>462</v>
      </c>
      <c r="E322" s="3" t="n">
        <v>22</v>
      </c>
      <c r="F322" s="4" t="n">
        <v>1</v>
      </c>
      <c r="G322" s="5" t="n">
        <v>0</v>
      </c>
      <c r="H322" s="1" t="s">
        <v>48</v>
      </c>
      <c r="I322" s="6" t="n">
        <v>0</v>
      </c>
      <c r="J322" s="1" t="str">
        <f aca="false">CONCATENATE(IF(F322,"Elite ",""),IF(G322,"Solo ",""),H322,IF(I322," (Leader)",""))</f>
        <v>Elite Controller</v>
      </c>
      <c r="K322" s="1" t="s">
        <v>43</v>
      </c>
      <c r="L322" s="1" t="s">
        <v>57</v>
      </c>
      <c r="M322" s="1" t="s">
        <v>54</v>
      </c>
      <c r="O322" s="7" t="n">
        <v>0</v>
      </c>
      <c r="P322" s="8" t="n">
        <v>0</v>
      </c>
      <c r="Q322" s="9" t="n">
        <v>0</v>
      </c>
      <c r="R322" s="10" t="n">
        <v>0</v>
      </c>
      <c r="S322" s="11" t="n">
        <v>0</v>
      </c>
      <c r="T322" s="12" t="n">
        <v>0</v>
      </c>
      <c r="U322" s="13" t="n">
        <v>0</v>
      </c>
      <c r="V322" s="14" t="n">
        <v>0</v>
      </c>
      <c r="W322" s="15" t="n">
        <v>0</v>
      </c>
      <c r="X322" s="16" t="n">
        <v>0</v>
      </c>
      <c r="Y322" s="17" t="n">
        <v>0</v>
      </c>
      <c r="Z322" s="18" t="n">
        <v>0</v>
      </c>
      <c r="AA322" s="19" t="n">
        <v>0</v>
      </c>
      <c r="AB322" s="20" t="n">
        <v>0</v>
      </c>
      <c r="AC322" s="21" t="n">
        <v>0</v>
      </c>
      <c r="AD322" s="22" t="n">
        <v>0</v>
      </c>
      <c r="AE322" s="23" t="n">
        <v>0</v>
      </c>
      <c r="AF322" s="24" t="n">
        <v>0</v>
      </c>
      <c r="AG322" s="25" t="n">
        <v>0</v>
      </c>
      <c r="AH322" s="26" t="n">
        <v>0</v>
      </c>
      <c r="AI322" s="27" t="n">
        <v>0</v>
      </c>
      <c r="AJ322" s="28" t="n">
        <v>0</v>
      </c>
      <c r="AK322" s="29" t="n">
        <v>0</v>
      </c>
      <c r="AL322" s="1" t="str">
        <f aca="false">CONCATENATE(IF(O322,CONCATENATE(O$1,", "),""),IF(P322,CONCATENATE(P$1,", "),""),IF(Q322,CONCATENATE(Q$1,", "),""),IF(R322,CONCATENATE(R$1,", "),""),IF(S322,CONCATENATE(S$1,", "),""),IF(T322,CONCATENATE(T$1,", "),""),IF(U322,CONCATENATE(U$1,", "),""),IF(V322,CONCATENATE(V$1,", "),""),IF(W322,CONCATENATE(W$1,", "),""),IF(X322,CONCATENATE(X$1,", "),""),IF(Y322,CONCATENATE(Y$1,", "),""),IF(Z322,CONCATENATE(Z$1,", "),""),IF(AA322,CONCATENATE(AA$1,", "),""),IF(AB322,CONCATENATE(AB$1,", "),""),IF(AC322,CONCATENATE(AC$1,", "),""),IF(AD322,CONCATENATE(AD$1,", "),""),IF(AE322,CONCATENATE(AE$1,", "),""),IF(AF322,CONCATENATE(AF$1,", "),""),IF(AG322,CONCATENATE(AG$1,", "),""),IF(AH322,CONCATENATE(AH$1,", "),""),IF(AI322,CONCATENATE(AI$1,", "),""),IF(AJ322,CONCATENATE(AJ$1,", "),""),IF(AK322,CONCATENATE(AK$1,", "),""))</f>
        <v/>
      </c>
      <c r="AM322" s="1" t="str">
        <f aca="false">CONCATENATE(K322," ",L322," ",M322,IF(AL322&lt;&gt;"",CONCATENATE(" (",LEFT(AL322,LEN(AL322)-2),")"),""),IF(N322&lt;&gt;"",CONCATENATE(", ",N322),""))</f>
        <v>large immortal humanoid</v>
      </c>
      <c r="AN322" s="1" t="s">
        <v>461</v>
      </c>
      <c r="AO322" s="3" t="n">
        <v>185</v>
      </c>
    </row>
    <row r="323" customFormat="false" ht="12.85" hidden="false" customHeight="false" outlineLevel="0" collapsed="false">
      <c r="A323" s="1" t="str">
        <f aca="false">CONCATENATE(B323,IF(C323&lt;&gt;"",CONCATENATE(" (",C323,")"),""),IF(D323&lt;&gt;"",CONCATENATE(" (",D323,")"),""))</f>
        <v>Medusa Archer</v>
      </c>
      <c r="B323" s="1" t="s">
        <v>463</v>
      </c>
      <c r="E323" s="3" t="n">
        <v>10</v>
      </c>
      <c r="F323" s="4" t="n">
        <v>1</v>
      </c>
      <c r="G323" s="5" t="n">
        <v>0</v>
      </c>
      <c r="H323" s="1" t="s">
        <v>48</v>
      </c>
      <c r="I323" s="6" t="n">
        <v>0</v>
      </c>
      <c r="J323" s="1" t="str">
        <f aca="false">CONCATENATE(IF(F323,"Elite ",""),IF(G323,"Solo ",""),H323,IF(I323," (Leader)",""))</f>
        <v>Elite Controller</v>
      </c>
      <c r="K323" s="1" t="s">
        <v>53</v>
      </c>
      <c r="L323" s="1" t="s">
        <v>94</v>
      </c>
      <c r="M323" s="1" t="s">
        <v>54</v>
      </c>
      <c r="O323" s="7" t="n">
        <v>0</v>
      </c>
      <c r="P323" s="8" t="n">
        <v>0</v>
      </c>
      <c r="Q323" s="9" t="n">
        <v>0</v>
      </c>
      <c r="R323" s="10" t="n">
        <v>0</v>
      </c>
      <c r="S323" s="11" t="n">
        <v>0</v>
      </c>
      <c r="T323" s="12" t="n">
        <v>0</v>
      </c>
      <c r="U323" s="13" t="n">
        <v>0</v>
      </c>
      <c r="V323" s="14" t="n">
        <v>0</v>
      </c>
      <c r="W323" s="15" t="n">
        <v>0</v>
      </c>
      <c r="X323" s="16" t="n">
        <v>0</v>
      </c>
      <c r="Y323" s="17" t="n">
        <v>0</v>
      </c>
      <c r="Z323" s="18" t="n">
        <v>0</v>
      </c>
      <c r="AA323" s="19" t="n">
        <v>0</v>
      </c>
      <c r="AB323" s="20" t="n">
        <v>0</v>
      </c>
      <c r="AC323" s="21" t="n">
        <v>0</v>
      </c>
      <c r="AD323" s="22" t="n">
        <v>0</v>
      </c>
      <c r="AE323" s="23" t="n">
        <v>0</v>
      </c>
      <c r="AF323" s="24" t="n">
        <v>0</v>
      </c>
      <c r="AG323" s="25" t="n">
        <v>0</v>
      </c>
      <c r="AH323" s="26" t="n">
        <v>0</v>
      </c>
      <c r="AI323" s="27" t="n">
        <v>0</v>
      </c>
      <c r="AJ323" s="28" t="n">
        <v>0</v>
      </c>
      <c r="AK323" s="29" t="n">
        <v>0</v>
      </c>
      <c r="AL323" s="1" t="str">
        <f aca="false">CONCATENATE(IF(O323,CONCATENATE(O$1,", "),""),IF(P323,CONCATENATE(P$1,", "),""),IF(Q323,CONCATENATE(Q$1,", "),""),IF(R323,CONCATENATE(R$1,", "),""),IF(S323,CONCATENATE(S$1,", "),""),IF(T323,CONCATENATE(T$1,", "),""),IF(U323,CONCATENATE(U$1,", "),""),IF(V323,CONCATENATE(V$1,", "),""),IF(W323,CONCATENATE(W$1,", "),""),IF(X323,CONCATENATE(X$1,", "),""),IF(Y323,CONCATENATE(Y$1,", "),""),IF(Z323,CONCATENATE(Z$1,", "),""),IF(AA323,CONCATENATE(AA$1,", "),""),IF(AB323,CONCATENATE(AB$1,", "),""),IF(AC323,CONCATENATE(AC$1,", "),""),IF(AD323,CONCATENATE(AD$1,", "),""),IF(AE323,CONCATENATE(AE$1,", "),""),IF(AF323,CONCATENATE(AF$1,", "),""),IF(AG323,CONCATENATE(AG$1,", "),""),IF(AH323,CONCATENATE(AH$1,", "),""),IF(AI323,CONCATENATE(AI$1,", "),""),IF(AJ323,CONCATENATE(AJ$1,", "),""),IF(AK323,CONCATENATE(AK$1,", "),""))</f>
        <v/>
      </c>
      <c r="AM323" s="1" t="str">
        <f aca="false">CONCATENATE(K323," ",L323," ",M323,IF(AL323&lt;&gt;"",CONCATENATE(" (",LEFT(AL323,LEN(AL323)-2),")"),""),IF(N323&lt;&gt;"",CONCATENATE(", ",N323),""))</f>
        <v>medium natural humanoid</v>
      </c>
      <c r="AN323" s="1" t="s">
        <v>464</v>
      </c>
      <c r="AO323" s="3" t="n">
        <v>186</v>
      </c>
    </row>
    <row r="324" customFormat="false" ht="12.85" hidden="false" customHeight="false" outlineLevel="0" collapsed="false">
      <c r="A324" s="1" t="str">
        <f aca="false">CONCATENATE(B324,IF(C324&lt;&gt;"",CONCATENATE(" (",C324,")"),""),IF(D324&lt;&gt;"",CONCATENATE(" (",D324,")"),""))</f>
        <v>Medusa Warrior</v>
      </c>
      <c r="B324" s="1" t="s">
        <v>465</v>
      </c>
      <c r="E324" s="3" t="n">
        <v>13</v>
      </c>
      <c r="F324" s="4" t="n">
        <v>1</v>
      </c>
      <c r="G324" s="5" t="n">
        <v>0</v>
      </c>
      <c r="H324" s="1" t="s">
        <v>61</v>
      </c>
      <c r="I324" s="6" t="n">
        <v>0</v>
      </c>
      <c r="J324" s="1" t="str">
        <f aca="false">CONCATENATE(IF(F324,"Elite ",""),IF(G324,"Solo ",""),H324,IF(I324," (Leader)",""))</f>
        <v>Elite Soldier</v>
      </c>
      <c r="K324" s="1" t="s">
        <v>53</v>
      </c>
      <c r="L324" s="1" t="s">
        <v>94</v>
      </c>
      <c r="M324" s="1" t="s">
        <v>54</v>
      </c>
      <c r="O324" s="7" t="n">
        <v>0</v>
      </c>
      <c r="P324" s="8" t="n">
        <v>0</v>
      </c>
      <c r="Q324" s="9" t="n">
        <v>0</v>
      </c>
      <c r="R324" s="10" t="n">
        <v>0</v>
      </c>
      <c r="S324" s="11" t="n">
        <v>0</v>
      </c>
      <c r="T324" s="12" t="n">
        <v>0</v>
      </c>
      <c r="U324" s="13" t="n">
        <v>0</v>
      </c>
      <c r="V324" s="14" t="n">
        <v>0</v>
      </c>
      <c r="W324" s="15" t="n">
        <v>0</v>
      </c>
      <c r="X324" s="16" t="n">
        <v>0</v>
      </c>
      <c r="Y324" s="17" t="n">
        <v>0</v>
      </c>
      <c r="Z324" s="18" t="n">
        <v>0</v>
      </c>
      <c r="AA324" s="19" t="n">
        <v>0</v>
      </c>
      <c r="AB324" s="20" t="n">
        <v>0</v>
      </c>
      <c r="AC324" s="21" t="n">
        <v>0</v>
      </c>
      <c r="AD324" s="22" t="n">
        <v>0</v>
      </c>
      <c r="AE324" s="23" t="n">
        <v>0</v>
      </c>
      <c r="AF324" s="24" t="n">
        <v>0</v>
      </c>
      <c r="AG324" s="25" t="n">
        <v>0</v>
      </c>
      <c r="AH324" s="26" t="n">
        <v>0</v>
      </c>
      <c r="AI324" s="27" t="n">
        <v>0</v>
      </c>
      <c r="AJ324" s="28" t="n">
        <v>0</v>
      </c>
      <c r="AK324" s="29" t="n">
        <v>0</v>
      </c>
      <c r="AL324" s="1" t="str">
        <f aca="false">CONCATENATE(IF(O324,CONCATENATE(O$1,", "),""),IF(P324,CONCATENATE(P$1,", "),""),IF(Q324,CONCATENATE(Q$1,", "),""),IF(R324,CONCATENATE(R$1,", "),""),IF(S324,CONCATENATE(S$1,", "),""),IF(T324,CONCATENATE(T$1,", "),""),IF(U324,CONCATENATE(U$1,", "),""),IF(V324,CONCATENATE(V$1,", "),""),IF(W324,CONCATENATE(W$1,", "),""),IF(X324,CONCATENATE(X$1,", "),""),IF(Y324,CONCATENATE(Y$1,", "),""),IF(Z324,CONCATENATE(Z$1,", "),""),IF(AA324,CONCATENATE(AA$1,", "),""),IF(AB324,CONCATENATE(AB$1,", "),""),IF(AC324,CONCATENATE(AC$1,", "),""),IF(AD324,CONCATENATE(AD$1,", "),""),IF(AE324,CONCATENATE(AE$1,", "),""),IF(AF324,CONCATENATE(AF$1,", "),""),IF(AG324,CONCATENATE(AG$1,", "),""),IF(AH324,CONCATENATE(AH$1,", "),""),IF(AI324,CONCATENATE(AI$1,", "),""),IF(AJ324,CONCATENATE(AJ$1,", "),""),IF(AK324,CONCATENATE(AK$1,", "),""))</f>
        <v/>
      </c>
      <c r="AM324" s="1" t="str">
        <f aca="false">CONCATENATE(K324," ",L324," ",M324,IF(AL324&lt;&gt;"",CONCATENATE(" (",LEFT(AL324,LEN(AL324)-2),")"),""),IF(N324&lt;&gt;"",CONCATENATE(", ",N324),""))</f>
        <v>medium natural humanoid</v>
      </c>
      <c r="AN324" s="1" t="s">
        <v>464</v>
      </c>
      <c r="AO324" s="3" t="n">
        <v>186</v>
      </c>
    </row>
    <row r="325" customFormat="false" ht="12.85" hidden="false" customHeight="false" outlineLevel="0" collapsed="false">
      <c r="A325" s="1" t="str">
        <f aca="false">CONCATENATE(B325,IF(C325&lt;&gt;"",CONCATENATE(" (",C325,")"),""),IF(D325&lt;&gt;"",CONCATENATE(" (",D325,")"),""))</f>
        <v>Medusa Shroud of Zehir</v>
      </c>
      <c r="B325" s="1" t="s">
        <v>466</v>
      </c>
      <c r="E325" s="3" t="n">
        <v>18</v>
      </c>
      <c r="F325" s="4" t="n">
        <v>0</v>
      </c>
      <c r="G325" s="5" t="n">
        <v>0</v>
      </c>
      <c r="H325" s="1" t="s">
        <v>67</v>
      </c>
      <c r="I325" s="6" t="n">
        <v>0</v>
      </c>
      <c r="J325" s="1" t="str">
        <f aca="false">CONCATENATE(IF(F325,"Elite ",""),IF(G325,"Solo ",""),H325,IF(I325," (Leader)",""))</f>
        <v>Skirmisher</v>
      </c>
      <c r="K325" s="1" t="s">
        <v>53</v>
      </c>
      <c r="L325" s="1" t="s">
        <v>94</v>
      </c>
      <c r="M325" s="1" t="s">
        <v>54</v>
      </c>
      <c r="O325" s="7" t="n">
        <v>0</v>
      </c>
      <c r="P325" s="8" t="n">
        <v>0</v>
      </c>
      <c r="Q325" s="9" t="n">
        <v>0</v>
      </c>
      <c r="R325" s="10" t="n">
        <v>0</v>
      </c>
      <c r="S325" s="11" t="n">
        <v>0</v>
      </c>
      <c r="T325" s="12" t="n">
        <v>0</v>
      </c>
      <c r="U325" s="13" t="n">
        <v>0</v>
      </c>
      <c r="V325" s="14" t="n">
        <v>0</v>
      </c>
      <c r="W325" s="15" t="n">
        <v>0</v>
      </c>
      <c r="X325" s="16" t="n">
        <v>0</v>
      </c>
      <c r="Y325" s="17" t="n">
        <v>0</v>
      </c>
      <c r="Z325" s="18" t="n">
        <v>0</v>
      </c>
      <c r="AA325" s="19" t="n">
        <v>0</v>
      </c>
      <c r="AB325" s="20" t="n">
        <v>0</v>
      </c>
      <c r="AC325" s="21" t="n">
        <v>0</v>
      </c>
      <c r="AD325" s="22" t="n">
        <v>0</v>
      </c>
      <c r="AE325" s="23" t="n">
        <v>0</v>
      </c>
      <c r="AF325" s="24" t="n">
        <v>0</v>
      </c>
      <c r="AG325" s="25" t="n">
        <v>0</v>
      </c>
      <c r="AH325" s="26" t="n">
        <v>0</v>
      </c>
      <c r="AI325" s="27" t="n">
        <v>0</v>
      </c>
      <c r="AJ325" s="28" t="n">
        <v>0</v>
      </c>
      <c r="AK325" s="29" t="n">
        <v>0</v>
      </c>
      <c r="AL325" s="1" t="str">
        <f aca="false">CONCATENATE(IF(O325,CONCATENATE(O$1,", "),""),IF(P325,CONCATENATE(P$1,", "),""),IF(Q325,CONCATENATE(Q$1,", "),""),IF(R325,CONCATENATE(R$1,", "),""),IF(S325,CONCATENATE(S$1,", "),""),IF(T325,CONCATENATE(T$1,", "),""),IF(U325,CONCATENATE(U$1,", "),""),IF(V325,CONCATENATE(V$1,", "),""),IF(W325,CONCATENATE(W$1,", "),""),IF(X325,CONCATENATE(X$1,", "),""),IF(Y325,CONCATENATE(Y$1,", "),""),IF(Z325,CONCATENATE(Z$1,", "),""),IF(AA325,CONCATENATE(AA$1,", "),""),IF(AB325,CONCATENATE(AB$1,", "),""),IF(AC325,CONCATENATE(AC$1,", "),""),IF(AD325,CONCATENATE(AD$1,", "),""),IF(AE325,CONCATENATE(AE$1,", "),""),IF(AF325,CONCATENATE(AF$1,", "),""),IF(AG325,CONCATENATE(AG$1,", "),""),IF(AH325,CONCATENATE(AH$1,", "),""),IF(AI325,CONCATENATE(AI$1,", "),""),IF(AJ325,CONCATENATE(AJ$1,", "),""),IF(AK325,CONCATENATE(AK$1,", "),""))</f>
        <v/>
      </c>
      <c r="AM325" s="1" t="str">
        <f aca="false">CONCATENATE(K325," ",L325," ",M325,IF(AL325&lt;&gt;"",CONCATENATE(" (",LEFT(AL325,LEN(AL325)-2),")"),""),IF(N325&lt;&gt;"",CONCATENATE(", ",N325),""))</f>
        <v>medium natural humanoid</v>
      </c>
      <c r="AN325" s="1" t="s">
        <v>464</v>
      </c>
      <c r="AO325" s="3" t="n">
        <v>187</v>
      </c>
    </row>
    <row r="326" customFormat="false" ht="12.85" hidden="false" customHeight="false" outlineLevel="0" collapsed="false">
      <c r="A326" s="1" t="str">
        <f aca="false">CONCATENATE(B326,IF(C326&lt;&gt;"",CONCATENATE(" (",C326,")"),""),IF(D326&lt;&gt;"",CONCATENATE(" (",D326,")"),""))</f>
        <v>Mind Flayer Infiltrator</v>
      </c>
      <c r="B326" s="1" t="s">
        <v>467</v>
      </c>
      <c r="E326" s="3" t="n">
        <v>14</v>
      </c>
      <c r="F326" s="4" t="n">
        <v>0</v>
      </c>
      <c r="G326" s="5" t="n">
        <v>0</v>
      </c>
      <c r="H326" s="1" t="s">
        <v>56</v>
      </c>
      <c r="I326" s="6" t="n">
        <v>0</v>
      </c>
      <c r="J326" s="1" t="str">
        <f aca="false">CONCATENATE(IF(F326,"Elite ",""),IF(G326,"Solo ",""),H326,IF(I326," (Leader)",""))</f>
        <v>Lurker</v>
      </c>
      <c r="K326" s="1" t="s">
        <v>53</v>
      </c>
      <c r="L326" s="1" t="s">
        <v>44</v>
      </c>
      <c r="M326" s="1" t="s">
        <v>54</v>
      </c>
      <c r="O326" s="7" t="n">
        <v>0</v>
      </c>
      <c r="P326" s="8" t="n">
        <v>0</v>
      </c>
      <c r="Q326" s="9" t="n">
        <v>0</v>
      </c>
      <c r="R326" s="10" t="n">
        <v>0</v>
      </c>
      <c r="S326" s="11" t="n">
        <v>0</v>
      </c>
      <c r="T326" s="12" t="n">
        <v>0</v>
      </c>
      <c r="U326" s="13" t="n">
        <v>0</v>
      </c>
      <c r="V326" s="14" t="n">
        <v>0</v>
      </c>
      <c r="W326" s="15" t="n">
        <v>0</v>
      </c>
      <c r="X326" s="16" t="n">
        <v>0</v>
      </c>
      <c r="Y326" s="17" t="n">
        <v>0</v>
      </c>
      <c r="Z326" s="18" t="n">
        <v>0</v>
      </c>
      <c r="AA326" s="19" t="n">
        <v>0</v>
      </c>
      <c r="AB326" s="20" t="n">
        <v>0</v>
      </c>
      <c r="AC326" s="21" t="n">
        <v>0</v>
      </c>
      <c r="AD326" s="22" t="n">
        <v>0</v>
      </c>
      <c r="AE326" s="23" t="n">
        <v>0</v>
      </c>
      <c r="AF326" s="24" t="n">
        <v>0</v>
      </c>
      <c r="AG326" s="25" t="n">
        <v>0</v>
      </c>
      <c r="AH326" s="26" t="n">
        <v>0</v>
      </c>
      <c r="AI326" s="27" t="n">
        <v>0</v>
      </c>
      <c r="AJ326" s="28" t="n">
        <v>0</v>
      </c>
      <c r="AK326" s="29" t="n">
        <v>0</v>
      </c>
      <c r="AL326" s="1" t="str">
        <f aca="false">CONCATENATE(IF(O326,CONCATENATE(O$1,", "),""),IF(P326,CONCATENATE(P$1,", "),""),IF(Q326,CONCATENATE(Q$1,", "),""),IF(R326,CONCATENATE(R$1,", "),""),IF(S326,CONCATENATE(S$1,", "),""),IF(T326,CONCATENATE(T$1,", "),""),IF(U326,CONCATENATE(U$1,", "),""),IF(V326,CONCATENATE(V$1,", "),""),IF(W326,CONCATENATE(W$1,", "),""),IF(X326,CONCATENATE(X$1,", "),""),IF(Y326,CONCATENATE(Y$1,", "),""),IF(Z326,CONCATENATE(Z$1,", "),""),IF(AA326,CONCATENATE(AA$1,", "),""),IF(AB326,CONCATENATE(AB$1,", "),""),IF(AC326,CONCATENATE(AC$1,", "),""),IF(AD326,CONCATENATE(AD$1,", "),""),IF(AE326,CONCATENATE(AE$1,", "),""),IF(AF326,CONCATENATE(AF$1,", "),""),IF(AG326,CONCATENATE(AG$1,", "),""),IF(AH326,CONCATENATE(AH$1,", "),""),IF(AI326,CONCATENATE(AI$1,", "),""),IF(AJ326,CONCATENATE(AJ$1,", "),""),IF(AK326,CONCATENATE(AK$1,", "),""))</f>
        <v/>
      </c>
      <c r="AM326" s="1" t="str">
        <f aca="false">CONCATENATE(K326," ",L326," ",M326,IF(AL326&lt;&gt;"",CONCATENATE(" (",LEFT(AL326,LEN(AL326)-2),")"),""),IF(N326&lt;&gt;"",CONCATENATE(", ",N326),""))</f>
        <v>medium aberrant humanoid</v>
      </c>
      <c r="AN326" s="1" t="s">
        <v>468</v>
      </c>
      <c r="AO326" s="3" t="n">
        <v>188</v>
      </c>
    </row>
    <row r="327" customFormat="false" ht="12.85" hidden="false" customHeight="false" outlineLevel="0" collapsed="false">
      <c r="A327" s="1" t="str">
        <f aca="false">CONCATENATE(B327,IF(C327&lt;&gt;"",CONCATENATE(" (",C327,")"),""),IF(D327&lt;&gt;"",CONCATENATE(" (",D327,")"),""))</f>
        <v>Mind Flayer Mastermind</v>
      </c>
      <c r="B327" s="1" t="s">
        <v>469</v>
      </c>
      <c r="E327" s="3" t="n">
        <v>18</v>
      </c>
      <c r="F327" s="4" t="n">
        <v>1</v>
      </c>
      <c r="G327" s="5" t="n">
        <v>0</v>
      </c>
      <c r="H327" s="1" t="s">
        <v>48</v>
      </c>
      <c r="I327" s="6" t="n">
        <v>0</v>
      </c>
      <c r="J327" s="1" t="str">
        <f aca="false">CONCATENATE(IF(F327,"Elite ",""),IF(G327,"Solo ",""),H327,IF(I327," (Leader)",""))</f>
        <v>Elite Controller</v>
      </c>
      <c r="K327" s="1" t="s">
        <v>53</v>
      </c>
      <c r="L327" s="1" t="s">
        <v>44</v>
      </c>
      <c r="M327" s="1" t="s">
        <v>54</v>
      </c>
      <c r="O327" s="7" t="n">
        <v>0</v>
      </c>
      <c r="P327" s="8" t="n">
        <v>0</v>
      </c>
      <c r="Q327" s="9" t="n">
        <v>0</v>
      </c>
      <c r="R327" s="10" t="n">
        <v>0</v>
      </c>
      <c r="S327" s="11" t="n">
        <v>0</v>
      </c>
      <c r="T327" s="12" t="n">
        <v>0</v>
      </c>
      <c r="U327" s="13" t="n">
        <v>0</v>
      </c>
      <c r="V327" s="14" t="n">
        <v>0</v>
      </c>
      <c r="W327" s="15" t="n">
        <v>0</v>
      </c>
      <c r="X327" s="16" t="n">
        <v>0</v>
      </c>
      <c r="Y327" s="17" t="n">
        <v>0</v>
      </c>
      <c r="Z327" s="18" t="n">
        <v>0</v>
      </c>
      <c r="AA327" s="19" t="n">
        <v>0</v>
      </c>
      <c r="AB327" s="20" t="n">
        <v>0</v>
      </c>
      <c r="AC327" s="21" t="n">
        <v>0</v>
      </c>
      <c r="AD327" s="22" t="n">
        <v>0</v>
      </c>
      <c r="AE327" s="23" t="n">
        <v>0</v>
      </c>
      <c r="AF327" s="24" t="n">
        <v>0</v>
      </c>
      <c r="AG327" s="25" t="n">
        <v>0</v>
      </c>
      <c r="AH327" s="26" t="n">
        <v>0</v>
      </c>
      <c r="AI327" s="27" t="n">
        <v>0</v>
      </c>
      <c r="AJ327" s="28" t="n">
        <v>0</v>
      </c>
      <c r="AK327" s="29" t="n">
        <v>0</v>
      </c>
      <c r="AL327" s="1" t="str">
        <f aca="false">CONCATENATE(IF(O327,CONCATENATE(O$1,", "),""),IF(P327,CONCATENATE(P$1,", "),""),IF(Q327,CONCATENATE(Q$1,", "),""),IF(R327,CONCATENATE(R$1,", "),""),IF(S327,CONCATENATE(S$1,", "),""),IF(T327,CONCATENATE(T$1,", "),""),IF(U327,CONCATENATE(U$1,", "),""),IF(V327,CONCATENATE(V$1,", "),""),IF(W327,CONCATENATE(W$1,", "),""),IF(X327,CONCATENATE(X$1,", "),""),IF(Y327,CONCATENATE(Y$1,", "),""),IF(Z327,CONCATENATE(Z$1,", "),""),IF(AA327,CONCATENATE(AA$1,", "),""),IF(AB327,CONCATENATE(AB$1,", "),""),IF(AC327,CONCATENATE(AC$1,", "),""),IF(AD327,CONCATENATE(AD$1,", "),""),IF(AE327,CONCATENATE(AE$1,", "),""),IF(AF327,CONCATENATE(AF$1,", "),""),IF(AG327,CONCATENATE(AG$1,", "),""),IF(AH327,CONCATENATE(AH$1,", "),""),IF(AI327,CONCATENATE(AI$1,", "),""),IF(AJ327,CONCATENATE(AJ$1,", "),""),IF(AK327,CONCATENATE(AK$1,", "),""))</f>
        <v/>
      </c>
      <c r="AM327" s="1" t="str">
        <f aca="false">CONCATENATE(K327," ",L327," ",M327,IF(AL327&lt;&gt;"",CONCATENATE(" (",LEFT(AL327,LEN(AL327)-2),")"),""),IF(N327&lt;&gt;"",CONCATENATE(", ",N327),""))</f>
        <v>medium aberrant humanoid</v>
      </c>
      <c r="AN327" s="1" t="s">
        <v>468</v>
      </c>
      <c r="AO327" s="3" t="n">
        <v>188</v>
      </c>
    </row>
    <row r="328" customFormat="false" ht="12.85" hidden="false" customHeight="false" outlineLevel="0" collapsed="false">
      <c r="A328" s="1" t="str">
        <f aca="false">CONCATENATE(B328,IF(C328&lt;&gt;"",CONCATENATE(" (",C328,")"),""),IF(D328&lt;&gt;"",CONCATENATE(" (",D328,")"),""))</f>
        <v>Minotaur Cabalist</v>
      </c>
      <c r="B328" s="1" t="s">
        <v>470</v>
      </c>
      <c r="E328" s="3" t="n">
        <v>13</v>
      </c>
      <c r="F328" s="4" t="n">
        <v>0</v>
      </c>
      <c r="G328" s="5" t="n">
        <v>0</v>
      </c>
      <c r="H328" s="1" t="s">
        <v>48</v>
      </c>
      <c r="I328" s="6" t="n">
        <v>1</v>
      </c>
      <c r="J328" s="1" t="str">
        <f aca="false">CONCATENATE(IF(F328,"Elite ",""),IF(G328,"Solo ",""),H328,IF(I328," (Leader)",""))</f>
        <v>Controller (Leader)</v>
      </c>
      <c r="K328" s="1" t="s">
        <v>53</v>
      </c>
      <c r="L328" s="1" t="s">
        <v>94</v>
      </c>
      <c r="M328" s="1" t="s">
        <v>54</v>
      </c>
      <c r="O328" s="7" t="n">
        <v>0</v>
      </c>
      <c r="P328" s="8" t="n">
        <v>0</v>
      </c>
      <c r="Q328" s="9" t="n">
        <v>0</v>
      </c>
      <c r="R328" s="10" t="n">
        <v>0</v>
      </c>
      <c r="S328" s="11" t="n">
        <v>0</v>
      </c>
      <c r="T328" s="12" t="n">
        <v>0</v>
      </c>
      <c r="U328" s="13" t="n">
        <v>0</v>
      </c>
      <c r="V328" s="14" t="n">
        <v>0</v>
      </c>
      <c r="W328" s="15" t="n">
        <v>0</v>
      </c>
      <c r="X328" s="16" t="n">
        <v>0</v>
      </c>
      <c r="Y328" s="17" t="n">
        <v>0</v>
      </c>
      <c r="Z328" s="18" t="n">
        <v>0</v>
      </c>
      <c r="AA328" s="19" t="n">
        <v>0</v>
      </c>
      <c r="AB328" s="20" t="n">
        <v>0</v>
      </c>
      <c r="AC328" s="21" t="n">
        <v>0</v>
      </c>
      <c r="AD328" s="22" t="n">
        <v>0</v>
      </c>
      <c r="AE328" s="23" t="n">
        <v>0</v>
      </c>
      <c r="AF328" s="24" t="n">
        <v>0</v>
      </c>
      <c r="AG328" s="25" t="n">
        <v>0</v>
      </c>
      <c r="AH328" s="26" t="n">
        <v>0</v>
      </c>
      <c r="AI328" s="27" t="n">
        <v>0</v>
      </c>
      <c r="AJ328" s="28" t="n">
        <v>0</v>
      </c>
      <c r="AK328" s="29" t="n">
        <v>0</v>
      </c>
      <c r="AL328" s="1" t="str">
        <f aca="false">CONCATENATE(IF(O328,CONCATENATE(O$1,", "),""),IF(P328,CONCATENATE(P$1,", "),""),IF(Q328,CONCATENATE(Q$1,", "),""),IF(R328,CONCATENATE(R$1,", "),""),IF(S328,CONCATENATE(S$1,", "),""),IF(T328,CONCATENATE(T$1,", "),""),IF(U328,CONCATENATE(U$1,", "),""),IF(V328,CONCATENATE(V$1,", "),""),IF(W328,CONCATENATE(W$1,", "),""),IF(X328,CONCATENATE(X$1,", "),""),IF(Y328,CONCATENATE(Y$1,", "),""),IF(Z328,CONCATENATE(Z$1,", "),""),IF(AA328,CONCATENATE(AA$1,", "),""),IF(AB328,CONCATENATE(AB$1,", "),""),IF(AC328,CONCATENATE(AC$1,", "),""),IF(AD328,CONCATENATE(AD$1,", "),""),IF(AE328,CONCATENATE(AE$1,", "),""),IF(AF328,CONCATENATE(AF$1,", "),""),IF(AG328,CONCATENATE(AG$1,", "),""),IF(AH328,CONCATENATE(AH$1,", "),""),IF(AI328,CONCATENATE(AI$1,", "),""),IF(AJ328,CONCATENATE(AJ$1,", "),""),IF(AK328,CONCATENATE(AK$1,", "),""))</f>
        <v/>
      </c>
      <c r="AM328" s="1" t="str">
        <f aca="false">CONCATENATE(K328," ",L328," ",M328,IF(AL328&lt;&gt;"",CONCATENATE(" (",LEFT(AL328,LEN(AL328)-2),")"),""),IF(N328&lt;&gt;"",CONCATENATE(", ",N328),""))</f>
        <v>medium natural humanoid</v>
      </c>
      <c r="AN328" s="1" t="s">
        <v>471</v>
      </c>
      <c r="AO328" s="3" t="n">
        <v>190</v>
      </c>
    </row>
    <row r="329" customFormat="false" ht="12.85" hidden="false" customHeight="false" outlineLevel="0" collapsed="false">
      <c r="A329" s="1" t="str">
        <f aca="false">CONCATENATE(B329,IF(C329&lt;&gt;"",CONCATENATE(" (",C329,")"),""),IF(D329&lt;&gt;"",CONCATENATE(" (",D329,")"),""))</f>
        <v>Minotaur Warrior</v>
      </c>
      <c r="B329" s="1" t="s">
        <v>472</v>
      </c>
      <c r="E329" s="3" t="n">
        <v>10</v>
      </c>
      <c r="F329" s="4" t="n">
        <v>0</v>
      </c>
      <c r="G329" s="5" t="n">
        <v>0</v>
      </c>
      <c r="H329" s="1" t="s">
        <v>61</v>
      </c>
      <c r="I329" s="6" t="n">
        <v>0</v>
      </c>
      <c r="J329" s="1" t="str">
        <f aca="false">CONCATENATE(IF(F329,"Elite ",""),IF(G329,"Solo ",""),H329,IF(I329," (Leader)",""))</f>
        <v>Soldier</v>
      </c>
      <c r="K329" s="1" t="s">
        <v>53</v>
      </c>
      <c r="L329" s="1" t="s">
        <v>94</v>
      </c>
      <c r="M329" s="1" t="s">
        <v>54</v>
      </c>
      <c r="O329" s="7" t="n">
        <v>0</v>
      </c>
      <c r="P329" s="8" t="n">
        <v>0</v>
      </c>
      <c r="Q329" s="9" t="n">
        <v>0</v>
      </c>
      <c r="R329" s="10" t="n">
        <v>0</v>
      </c>
      <c r="S329" s="11" t="n">
        <v>0</v>
      </c>
      <c r="T329" s="12" t="n">
        <v>0</v>
      </c>
      <c r="U329" s="13" t="n">
        <v>0</v>
      </c>
      <c r="V329" s="14" t="n">
        <v>0</v>
      </c>
      <c r="W329" s="15" t="n">
        <v>0</v>
      </c>
      <c r="X329" s="16" t="n">
        <v>0</v>
      </c>
      <c r="Y329" s="17" t="n">
        <v>0</v>
      </c>
      <c r="Z329" s="18" t="n">
        <v>0</v>
      </c>
      <c r="AA329" s="19" t="n">
        <v>0</v>
      </c>
      <c r="AB329" s="20" t="n">
        <v>0</v>
      </c>
      <c r="AC329" s="21" t="n">
        <v>0</v>
      </c>
      <c r="AD329" s="22" t="n">
        <v>0</v>
      </c>
      <c r="AE329" s="23" t="n">
        <v>0</v>
      </c>
      <c r="AF329" s="24" t="n">
        <v>0</v>
      </c>
      <c r="AG329" s="25" t="n">
        <v>0</v>
      </c>
      <c r="AH329" s="26" t="n">
        <v>0</v>
      </c>
      <c r="AI329" s="27" t="n">
        <v>0</v>
      </c>
      <c r="AJ329" s="28" t="n">
        <v>0</v>
      </c>
      <c r="AK329" s="29" t="n">
        <v>0</v>
      </c>
      <c r="AL329" s="1" t="str">
        <f aca="false">CONCATENATE(IF(O329,CONCATENATE(O$1,", "),""),IF(P329,CONCATENATE(P$1,", "),""),IF(Q329,CONCATENATE(Q$1,", "),""),IF(R329,CONCATENATE(R$1,", "),""),IF(S329,CONCATENATE(S$1,", "),""),IF(T329,CONCATENATE(T$1,", "),""),IF(U329,CONCATENATE(U$1,", "),""),IF(V329,CONCATENATE(V$1,", "),""),IF(W329,CONCATENATE(W$1,", "),""),IF(X329,CONCATENATE(X$1,", "),""),IF(Y329,CONCATENATE(Y$1,", "),""),IF(Z329,CONCATENATE(Z$1,", "),""),IF(AA329,CONCATENATE(AA$1,", "),""),IF(AB329,CONCATENATE(AB$1,", "),""),IF(AC329,CONCATENATE(AC$1,", "),""),IF(AD329,CONCATENATE(AD$1,", "),""),IF(AE329,CONCATENATE(AE$1,", "),""),IF(AF329,CONCATENATE(AF$1,", "),""),IF(AG329,CONCATENATE(AG$1,", "),""),IF(AH329,CONCATENATE(AH$1,", "),""),IF(AI329,CONCATENATE(AI$1,", "),""),IF(AJ329,CONCATENATE(AJ$1,", "),""),IF(AK329,CONCATENATE(AK$1,", "),""))</f>
        <v/>
      </c>
      <c r="AM329" s="1" t="str">
        <f aca="false">CONCATENATE(K329," ",L329," ",M329,IF(AL329&lt;&gt;"",CONCATENATE(" (",LEFT(AL329,LEN(AL329)-2),")"),""),IF(N329&lt;&gt;"",CONCATENATE(", ",N329),""))</f>
        <v>medium natural humanoid</v>
      </c>
      <c r="AN329" s="1" t="s">
        <v>471</v>
      </c>
      <c r="AO329" s="3" t="n">
        <v>190</v>
      </c>
    </row>
    <row r="330" customFormat="false" ht="12.85" hidden="false" customHeight="false" outlineLevel="0" collapsed="false">
      <c r="A330" s="1" t="str">
        <f aca="false">CONCATENATE(B330,IF(C330&lt;&gt;"",CONCATENATE(" (",C330,")"),""),IF(D330&lt;&gt;"",CONCATENATE(" (",D330,")"),""))</f>
        <v>Savage Minotaur</v>
      </c>
      <c r="B330" s="1" t="s">
        <v>473</v>
      </c>
      <c r="E330" s="3" t="n">
        <v>16</v>
      </c>
      <c r="F330" s="4" t="n">
        <v>0</v>
      </c>
      <c r="G330" s="5" t="n">
        <v>0</v>
      </c>
      <c r="H330" s="1" t="s">
        <v>42</v>
      </c>
      <c r="I330" s="6" t="n">
        <v>0</v>
      </c>
      <c r="J330" s="1" t="str">
        <f aca="false">CONCATENATE(IF(F330,"Elite ",""),IF(G330,"Solo ",""),H330,IF(I330," (Leader)",""))</f>
        <v>Brute</v>
      </c>
      <c r="K330" s="1" t="s">
        <v>43</v>
      </c>
      <c r="L330" s="1" t="s">
        <v>94</v>
      </c>
      <c r="M330" s="1" t="s">
        <v>54</v>
      </c>
      <c r="O330" s="7" t="n">
        <v>0</v>
      </c>
      <c r="P330" s="8" t="n">
        <v>0</v>
      </c>
      <c r="Q330" s="9" t="n">
        <v>0</v>
      </c>
      <c r="R330" s="10" t="n">
        <v>0</v>
      </c>
      <c r="S330" s="11" t="n">
        <v>0</v>
      </c>
      <c r="T330" s="12" t="n">
        <v>0</v>
      </c>
      <c r="U330" s="13" t="n">
        <v>0</v>
      </c>
      <c r="V330" s="14" t="n">
        <v>0</v>
      </c>
      <c r="W330" s="15" t="n">
        <v>0</v>
      </c>
      <c r="X330" s="16" t="n">
        <v>0</v>
      </c>
      <c r="Y330" s="17" t="n">
        <v>0</v>
      </c>
      <c r="Z330" s="18" t="n">
        <v>0</v>
      </c>
      <c r="AA330" s="19" t="n">
        <v>0</v>
      </c>
      <c r="AB330" s="20" t="n">
        <v>0</v>
      </c>
      <c r="AC330" s="21" t="n">
        <v>0</v>
      </c>
      <c r="AD330" s="22" t="n">
        <v>0</v>
      </c>
      <c r="AE330" s="23" t="n">
        <v>0</v>
      </c>
      <c r="AF330" s="24" t="n">
        <v>0</v>
      </c>
      <c r="AG330" s="25" t="n">
        <v>0</v>
      </c>
      <c r="AH330" s="26" t="n">
        <v>0</v>
      </c>
      <c r="AI330" s="27" t="n">
        <v>0</v>
      </c>
      <c r="AJ330" s="28" t="n">
        <v>0</v>
      </c>
      <c r="AK330" s="29" t="n">
        <v>0</v>
      </c>
      <c r="AL330" s="1" t="str">
        <f aca="false">CONCATENATE(IF(O330,CONCATENATE(O$1,", "),""),IF(P330,CONCATENATE(P$1,", "),""),IF(Q330,CONCATENATE(Q$1,", "),""),IF(R330,CONCATENATE(R$1,", "),""),IF(S330,CONCATENATE(S$1,", "),""),IF(T330,CONCATENATE(T$1,", "),""),IF(U330,CONCATENATE(U$1,", "),""),IF(V330,CONCATENATE(V$1,", "),""),IF(W330,CONCATENATE(W$1,", "),""),IF(X330,CONCATENATE(X$1,", "),""),IF(Y330,CONCATENATE(Y$1,", "),""),IF(Z330,CONCATENATE(Z$1,", "),""),IF(AA330,CONCATENATE(AA$1,", "),""),IF(AB330,CONCATENATE(AB$1,", "),""),IF(AC330,CONCATENATE(AC$1,", "),""),IF(AD330,CONCATENATE(AD$1,", "),""),IF(AE330,CONCATENATE(AE$1,", "),""),IF(AF330,CONCATENATE(AF$1,", "),""),IF(AG330,CONCATENATE(AG$1,", "),""),IF(AH330,CONCATENATE(AH$1,", "),""),IF(AI330,CONCATENATE(AI$1,", "),""),IF(AJ330,CONCATENATE(AJ$1,", "),""),IF(AK330,CONCATENATE(AK$1,", "),""))</f>
        <v/>
      </c>
      <c r="AM330" s="1" t="str">
        <f aca="false">CONCATENATE(K330," ",L330," ",M330,IF(AL330&lt;&gt;"",CONCATENATE(" (",LEFT(AL330,LEN(AL330)-2),")"),""),IF(N330&lt;&gt;"",CONCATENATE(", ",N330),""))</f>
        <v>large natural humanoid</v>
      </c>
      <c r="AN330" s="1" t="s">
        <v>471</v>
      </c>
      <c r="AO330" s="3" t="n">
        <v>191</v>
      </c>
    </row>
    <row r="331" customFormat="false" ht="12.85" hidden="false" customHeight="false" outlineLevel="0" collapsed="false">
      <c r="A331" s="1" t="str">
        <f aca="false">CONCATENATE(B331,IF(C331&lt;&gt;"",CONCATENATE(" (",C331,")"),""),IF(D331&lt;&gt;"",CONCATENATE(" (",D331,")"),""))</f>
        <v>Mummy Guardian</v>
      </c>
      <c r="B331" s="1" t="s">
        <v>474</v>
      </c>
      <c r="E331" s="3" t="n">
        <v>8</v>
      </c>
      <c r="F331" s="4" t="n">
        <v>0</v>
      </c>
      <c r="G331" s="5" t="n">
        <v>0</v>
      </c>
      <c r="H331" s="1" t="s">
        <v>42</v>
      </c>
      <c r="I331" s="6" t="n">
        <v>0</v>
      </c>
      <c r="J331" s="1" t="str">
        <f aca="false">CONCATENATE(IF(F331,"Elite ",""),IF(G331,"Solo ",""),H331,IF(I331," (Leader)",""))</f>
        <v>Brute</v>
      </c>
      <c r="K331" s="1" t="s">
        <v>53</v>
      </c>
      <c r="L331" s="1" t="s">
        <v>94</v>
      </c>
      <c r="M331" s="1" t="s">
        <v>54</v>
      </c>
      <c r="O331" s="7" t="n">
        <v>0</v>
      </c>
      <c r="P331" s="8" t="n">
        <v>0</v>
      </c>
      <c r="Q331" s="9" t="n">
        <v>0</v>
      </c>
      <c r="R331" s="10" t="n">
        <v>0</v>
      </c>
      <c r="S331" s="11" t="n">
        <v>0</v>
      </c>
      <c r="T331" s="12" t="n">
        <v>0</v>
      </c>
      <c r="U331" s="13" t="n">
        <v>0</v>
      </c>
      <c r="V331" s="14" t="n">
        <v>0</v>
      </c>
      <c r="W331" s="15" t="n">
        <v>0</v>
      </c>
      <c r="X331" s="16" t="n">
        <v>0</v>
      </c>
      <c r="Y331" s="17" t="n">
        <v>0</v>
      </c>
      <c r="Z331" s="18" t="n">
        <v>0</v>
      </c>
      <c r="AA331" s="19" t="n">
        <v>0</v>
      </c>
      <c r="AB331" s="20" t="n">
        <v>0</v>
      </c>
      <c r="AC331" s="21" t="n">
        <v>0</v>
      </c>
      <c r="AD331" s="22" t="n">
        <v>0</v>
      </c>
      <c r="AE331" s="23" t="n">
        <v>0</v>
      </c>
      <c r="AF331" s="24" t="n">
        <v>0</v>
      </c>
      <c r="AG331" s="25" t="n">
        <v>0</v>
      </c>
      <c r="AH331" s="26" t="n">
        <v>0</v>
      </c>
      <c r="AI331" s="27" t="n">
        <v>0</v>
      </c>
      <c r="AJ331" s="28" t="n">
        <v>1</v>
      </c>
      <c r="AK331" s="29" t="n">
        <v>0</v>
      </c>
      <c r="AL331" s="1" t="str">
        <f aca="false">CONCATENATE(IF(O331,CONCATENATE(O$1,", "),""),IF(P331,CONCATENATE(P$1,", "),""),IF(Q331,CONCATENATE(Q$1,", "),""),IF(R331,CONCATENATE(R$1,", "),""),IF(S331,CONCATENATE(S$1,", "),""),IF(T331,CONCATENATE(T$1,", "),""),IF(U331,CONCATENATE(U$1,", "),""),IF(V331,CONCATENATE(V$1,", "),""),IF(W331,CONCATENATE(W$1,", "),""),IF(X331,CONCATENATE(X$1,", "),""),IF(Y331,CONCATENATE(Y$1,", "),""),IF(Z331,CONCATENATE(Z$1,", "),""),IF(AA331,CONCATENATE(AA$1,", "),""),IF(AB331,CONCATENATE(AB$1,", "),""),IF(AC331,CONCATENATE(AC$1,", "),""),IF(AD331,CONCATENATE(AD$1,", "),""),IF(AE331,CONCATENATE(AE$1,", "),""),IF(AF331,CONCATENATE(AF$1,", "),""),IF(AG331,CONCATENATE(AG$1,", "),""),IF(AH331,CONCATENATE(AH$1,", "),""),IF(AI331,CONCATENATE(AI$1,", "),""),IF(AJ331,CONCATENATE(AJ$1,", "),""),IF(AK331,CONCATENATE(AK$1,", "),""))</f>
        <v>undead, </v>
      </c>
      <c r="AM331" s="1" t="str">
        <f aca="false">CONCATENATE(K331," ",L331," ",M331,IF(AL331&lt;&gt;"",CONCATENATE(" (",LEFT(AL331,LEN(AL331)-2),")"),""),IF(N331&lt;&gt;"",CONCATENATE(", ",N331),""))</f>
        <v>medium natural humanoid (undead)</v>
      </c>
      <c r="AN331" s="1" t="s">
        <v>475</v>
      </c>
      <c r="AO331" s="3" t="n">
        <v>192</v>
      </c>
    </row>
    <row r="332" customFormat="false" ht="12.85" hidden="false" customHeight="false" outlineLevel="0" collapsed="false">
      <c r="A332" s="1" t="str">
        <f aca="false">CONCATENATE(B332,IF(C332&lt;&gt;"",CONCATENATE(" (",C332,")"),""),IF(D332&lt;&gt;"",CONCATENATE(" (",D332,")"),""))</f>
        <v>Mummy Lord (Human Cleric)</v>
      </c>
      <c r="B332" s="1" t="s">
        <v>476</v>
      </c>
      <c r="D332" s="1" t="s">
        <v>477</v>
      </c>
      <c r="E332" s="3" t="n">
        <v>13</v>
      </c>
      <c r="F332" s="4" t="n">
        <v>1</v>
      </c>
      <c r="G332" s="5" t="n">
        <v>0</v>
      </c>
      <c r="H332" s="1" t="s">
        <v>48</v>
      </c>
      <c r="I332" s="6" t="n">
        <v>0</v>
      </c>
      <c r="J332" s="1" t="str">
        <f aca="false">CONCATENATE(IF(F332,"Elite ",""),IF(G332,"Solo ",""),H332,IF(I332," (Leader)",""))</f>
        <v>Elite Controller</v>
      </c>
      <c r="K332" s="1" t="s">
        <v>53</v>
      </c>
      <c r="L332" s="1" t="s">
        <v>94</v>
      </c>
      <c r="M332" s="1" t="s">
        <v>54</v>
      </c>
      <c r="O332" s="7" t="n">
        <v>0</v>
      </c>
      <c r="P332" s="8" t="n">
        <v>0</v>
      </c>
      <c r="Q332" s="9" t="n">
        <v>0</v>
      </c>
      <c r="R332" s="10" t="n">
        <v>0</v>
      </c>
      <c r="S332" s="11" t="n">
        <v>0</v>
      </c>
      <c r="T332" s="12" t="n">
        <v>0</v>
      </c>
      <c r="U332" s="13" t="n">
        <v>0</v>
      </c>
      <c r="V332" s="14" t="n">
        <v>0</v>
      </c>
      <c r="W332" s="15" t="n">
        <v>0</v>
      </c>
      <c r="X332" s="16" t="n">
        <v>0</v>
      </c>
      <c r="Y332" s="17" t="n">
        <v>0</v>
      </c>
      <c r="Z332" s="18" t="n">
        <v>0</v>
      </c>
      <c r="AA332" s="19" t="n">
        <v>0</v>
      </c>
      <c r="AB332" s="20" t="n">
        <v>0</v>
      </c>
      <c r="AC332" s="21" t="n">
        <v>0</v>
      </c>
      <c r="AD332" s="22" t="n">
        <v>0</v>
      </c>
      <c r="AE332" s="23" t="n">
        <v>0</v>
      </c>
      <c r="AF332" s="24" t="n">
        <v>0</v>
      </c>
      <c r="AG332" s="25" t="n">
        <v>0</v>
      </c>
      <c r="AH332" s="26" t="n">
        <v>0</v>
      </c>
      <c r="AI332" s="27" t="n">
        <v>0</v>
      </c>
      <c r="AJ332" s="28" t="n">
        <v>1</v>
      </c>
      <c r="AK332" s="29" t="n">
        <v>0</v>
      </c>
      <c r="AL332" s="1" t="str">
        <f aca="false">CONCATENATE(IF(O332,CONCATENATE(O$1,", "),""),IF(P332,CONCATENATE(P$1,", "),""),IF(Q332,CONCATENATE(Q$1,", "),""),IF(R332,CONCATENATE(R$1,", "),""),IF(S332,CONCATENATE(S$1,", "),""),IF(T332,CONCATENATE(T$1,", "),""),IF(U332,CONCATENATE(U$1,", "),""),IF(V332,CONCATENATE(V$1,", "),""),IF(W332,CONCATENATE(W$1,", "),""),IF(X332,CONCATENATE(X$1,", "),""),IF(Y332,CONCATENATE(Y$1,", "),""),IF(Z332,CONCATENATE(Z$1,", "),""),IF(AA332,CONCATENATE(AA$1,", "),""),IF(AB332,CONCATENATE(AB$1,", "),""),IF(AC332,CONCATENATE(AC$1,", "),""),IF(AD332,CONCATENATE(AD$1,", "),""),IF(AE332,CONCATENATE(AE$1,", "),""),IF(AF332,CONCATENATE(AF$1,", "),""),IF(AG332,CONCATENATE(AG$1,", "),""),IF(AH332,CONCATENATE(AH$1,", "),""),IF(AI332,CONCATENATE(AI$1,", "),""),IF(AJ332,CONCATENATE(AJ$1,", "),""),IF(AK332,CONCATENATE(AK$1,", "),""))</f>
        <v>undead, </v>
      </c>
      <c r="AM332" s="1" t="str">
        <f aca="false">CONCATENATE(K332," ",L332," ",M332,IF(AL332&lt;&gt;"",CONCATENATE(" (",LEFT(AL332,LEN(AL332)-2),")"),""),IF(N332&lt;&gt;"",CONCATENATE(", ",N332),""))</f>
        <v>medium natural humanoid (undead)</v>
      </c>
      <c r="AN332" s="1" t="s">
        <v>475</v>
      </c>
      <c r="AO332" s="3" t="n">
        <v>192</v>
      </c>
    </row>
    <row r="333" customFormat="false" ht="12.85" hidden="false" customHeight="false" outlineLevel="0" collapsed="false">
      <c r="A333" s="1" t="str">
        <f aca="false">CONCATENATE(B333,IF(C333&lt;&gt;"",CONCATENATE(" (",C333,")"),""),IF(D333&lt;&gt;"",CONCATENATE(" (",D333,")"),""))</f>
        <v>Giant Mummy</v>
      </c>
      <c r="B333" s="1" t="s">
        <v>478</v>
      </c>
      <c r="E333" s="3" t="n">
        <v>21</v>
      </c>
      <c r="F333" s="4" t="n">
        <v>0</v>
      </c>
      <c r="G333" s="5" t="n">
        <v>0</v>
      </c>
      <c r="H333" s="1" t="s">
        <v>42</v>
      </c>
      <c r="I333" s="6" t="n">
        <v>0</v>
      </c>
      <c r="J333" s="1" t="str">
        <f aca="false">CONCATENATE(IF(F333,"Elite ",""),IF(G333,"Solo ",""),H333,IF(I333," (Leader)",""))</f>
        <v>Brute</v>
      </c>
      <c r="K333" s="1" t="s">
        <v>43</v>
      </c>
      <c r="L333" s="1" t="s">
        <v>94</v>
      </c>
      <c r="M333" s="1" t="s">
        <v>54</v>
      </c>
      <c r="O333" s="7" t="n">
        <v>0</v>
      </c>
      <c r="P333" s="8" t="n">
        <v>0</v>
      </c>
      <c r="Q333" s="9" t="n">
        <v>0</v>
      </c>
      <c r="R333" s="10" t="n">
        <v>0</v>
      </c>
      <c r="S333" s="11" t="n">
        <v>0</v>
      </c>
      <c r="T333" s="12" t="n">
        <v>0</v>
      </c>
      <c r="U333" s="13" t="n">
        <v>0</v>
      </c>
      <c r="V333" s="14" t="n">
        <v>0</v>
      </c>
      <c r="W333" s="15" t="n">
        <v>0</v>
      </c>
      <c r="X333" s="16" t="n">
        <v>0</v>
      </c>
      <c r="Y333" s="17" t="n">
        <v>0</v>
      </c>
      <c r="Z333" s="18" t="n">
        <v>0</v>
      </c>
      <c r="AA333" s="19" t="n">
        <v>0</v>
      </c>
      <c r="AB333" s="20" t="n">
        <v>0</v>
      </c>
      <c r="AC333" s="21" t="n">
        <v>0</v>
      </c>
      <c r="AD333" s="22" t="n">
        <v>0</v>
      </c>
      <c r="AE333" s="23" t="n">
        <v>0</v>
      </c>
      <c r="AF333" s="24" t="n">
        <v>0</v>
      </c>
      <c r="AG333" s="25" t="n">
        <v>0</v>
      </c>
      <c r="AH333" s="26" t="n">
        <v>0</v>
      </c>
      <c r="AI333" s="27" t="n">
        <v>0</v>
      </c>
      <c r="AJ333" s="28" t="n">
        <v>1</v>
      </c>
      <c r="AK333" s="29" t="n">
        <v>0</v>
      </c>
      <c r="AL333" s="1" t="str">
        <f aca="false">CONCATENATE(IF(O333,CONCATENATE(O$1,", "),""),IF(P333,CONCATENATE(P$1,", "),""),IF(Q333,CONCATENATE(Q$1,", "),""),IF(R333,CONCATENATE(R$1,", "),""),IF(S333,CONCATENATE(S$1,", "),""),IF(T333,CONCATENATE(T$1,", "),""),IF(U333,CONCATENATE(U$1,", "),""),IF(V333,CONCATENATE(V$1,", "),""),IF(W333,CONCATENATE(W$1,", "),""),IF(X333,CONCATENATE(X$1,", "),""),IF(Y333,CONCATENATE(Y$1,", "),""),IF(Z333,CONCATENATE(Z$1,", "),""),IF(AA333,CONCATENATE(AA$1,", "),""),IF(AB333,CONCATENATE(AB$1,", "),""),IF(AC333,CONCATENATE(AC$1,", "),""),IF(AD333,CONCATENATE(AD$1,", "),""),IF(AE333,CONCATENATE(AE$1,", "),""),IF(AF333,CONCATENATE(AF$1,", "),""),IF(AG333,CONCATENATE(AG$1,", "),""),IF(AH333,CONCATENATE(AH$1,", "),""),IF(AI333,CONCATENATE(AI$1,", "),""),IF(AJ333,CONCATENATE(AJ$1,", "),""),IF(AK333,CONCATENATE(AK$1,", "),""))</f>
        <v>undead, </v>
      </c>
      <c r="AM333" s="1" t="str">
        <f aca="false">CONCATENATE(K333," ",L333," ",M333,IF(AL333&lt;&gt;"",CONCATENATE(" (",LEFT(AL333,LEN(AL333)-2),")"),""),IF(N333&lt;&gt;"",CONCATENATE(", ",N333),""))</f>
        <v>large natural humanoid (undead)</v>
      </c>
      <c r="AN333" s="1" t="s">
        <v>475</v>
      </c>
      <c r="AO333" s="3" t="n">
        <v>193</v>
      </c>
    </row>
    <row r="334" customFormat="false" ht="12.85" hidden="false" customHeight="false" outlineLevel="0" collapsed="false">
      <c r="A334" s="1" t="str">
        <f aca="false">CONCATENATE(B334,IF(C334&lt;&gt;"",CONCATENATE(" (",C334,")"),""),IF(D334&lt;&gt;"",CONCATENATE(" (",D334,")"),""))</f>
        <v>Bone Naga</v>
      </c>
      <c r="B334" s="1" t="s">
        <v>479</v>
      </c>
      <c r="E334" s="3" t="n">
        <v>16</v>
      </c>
      <c r="F334" s="4" t="n">
        <v>1</v>
      </c>
      <c r="G334" s="5" t="n">
        <v>0</v>
      </c>
      <c r="H334" s="1" t="s">
        <v>48</v>
      </c>
      <c r="I334" s="6" t="n">
        <v>0</v>
      </c>
      <c r="J334" s="1" t="str">
        <f aca="false">CONCATENATE(IF(F334,"Elite ",""),IF(G334,"Solo ",""),H334,IF(I334," (Leader)",""))</f>
        <v>Elite Controller</v>
      </c>
      <c r="K334" s="1" t="s">
        <v>43</v>
      </c>
      <c r="L334" s="1" t="s">
        <v>57</v>
      </c>
      <c r="M334" s="1" t="s">
        <v>45</v>
      </c>
      <c r="O334" s="7" t="n">
        <v>0</v>
      </c>
      <c r="P334" s="8" t="n">
        <v>0</v>
      </c>
      <c r="Q334" s="9" t="n">
        <v>0</v>
      </c>
      <c r="R334" s="10" t="n">
        <v>0</v>
      </c>
      <c r="S334" s="11" t="n">
        <v>0</v>
      </c>
      <c r="T334" s="12" t="n">
        <v>0</v>
      </c>
      <c r="U334" s="13" t="n">
        <v>0</v>
      </c>
      <c r="V334" s="14" t="n">
        <v>0</v>
      </c>
      <c r="W334" s="15" t="n">
        <v>0</v>
      </c>
      <c r="X334" s="16" t="n">
        <v>0</v>
      </c>
      <c r="Y334" s="17" t="n">
        <v>0</v>
      </c>
      <c r="Z334" s="18" t="n">
        <v>0</v>
      </c>
      <c r="AA334" s="19" t="n">
        <v>0</v>
      </c>
      <c r="AB334" s="20" t="n">
        <v>0</v>
      </c>
      <c r="AC334" s="21" t="n">
        <v>0</v>
      </c>
      <c r="AD334" s="22" t="n">
        <v>0</v>
      </c>
      <c r="AE334" s="23" t="n">
        <v>0</v>
      </c>
      <c r="AF334" s="24" t="n">
        <v>0</v>
      </c>
      <c r="AG334" s="25" t="n">
        <v>0</v>
      </c>
      <c r="AH334" s="26" t="n">
        <v>0</v>
      </c>
      <c r="AI334" s="27" t="n">
        <v>0</v>
      </c>
      <c r="AJ334" s="28" t="n">
        <v>1</v>
      </c>
      <c r="AK334" s="29" t="n">
        <v>0</v>
      </c>
      <c r="AL334" s="1" t="str">
        <f aca="false">CONCATENATE(IF(O334,CONCATENATE(O$1,", "),""),IF(P334,CONCATENATE(P$1,", "),""),IF(Q334,CONCATENATE(Q$1,", "),""),IF(R334,CONCATENATE(R$1,", "),""),IF(S334,CONCATENATE(S$1,", "),""),IF(T334,CONCATENATE(T$1,", "),""),IF(U334,CONCATENATE(U$1,", "),""),IF(V334,CONCATENATE(V$1,", "),""),IF(W334,CONCATENATE(W$1,", "),""),IF(X334,CONCATENATE(X$1,", "),""),IF(Y334,CONCATENATE(Y$1,", "),""),IF(Z334,CONCATENATE(Z$1,", "),""),IF(AA334,CONCATENATE(AA$1,", "),""),IF(AB334,CONCATENATE(AB$1,", "),""),IF(AC334,CONCATENATE(AC$1,", "),""),IF(AD334,CONCATENATE(AD$1,", "),""),IF(AE334,CONCATENATE(AE$1,", "),""),IF(AF334,CONCATENATE(AF$1,", "),""),IF(AG334,CONCATENATE(AG$1,", "),""),IF(AH334,CONCATENATE(AH$1,", "),""),IF(AI334,CONCATENATE(AI$1,", "),""),IF(AJ334,CONCATENATE(AJ$1,", "),""),IF(AK334,CONCATENATE(AK$1,", "),""))</f>
        <v>undead, </v>
      </c>
      <c r="AM334" s="1" t="str">
        <f aca="false">CONCATENATE(K334," ",L334," ",M334,IF(AL334&lt;&gt;"",CONCATENATE(" (",LEFT(AL334,LEN(AL334)-2),")"),""),IF(N334&lt;&gt;"",CONCATENATE(", ",N334),""))</f>
        <v>large immortal magical beast (undead)</v>
      </c>
      <c r="AN334" s="1" t="s">
        <v>480</v>
      </c>
      <c r="AO334" s="3" t="n">
        <v>194</v>
      </c>
    </row>
    <row r="335" customFormat="false" ht="12.85" hidden="false" customHeight="false" outlineLevel="0" collapsed="false">
      <c r="A335" s="1" t="str">
        <f aca="false">CONCATENATE(B335,IF(C335&lt;&gt;"",CONCATENATE(" (",C335,")"),""),IF(D335&lt;&gt;"",CONCATENATE(" (",D335,")"),""))</f>
        <v>Dark Naga</v>
      </c>
      <c r="B335" s="1" t="s">
        <v>481</v>
      </c>
      <c r="E335" s="3" t="n">
        <v>21</v>
      </c>
      <c r="F335" s="4" t="n">
        <v>1</v>
      </c>
      <c r="G335" s="5" t="n">
        <v>0</v>
      </c>
      <c r="H335" s="1" t="s">
        <v>48</v>
      </c>
      <c r="I335" s="6" t="n">
        <v>0</v>
      </c>
      <c r="J335" s="1" t="str">
        <f aca="false">CONCATENATE(IF(F335,"Elite ",""),IF(G335,"Solo ",""),H335,IF(I335," (Leader)",""))</f>
        <v>Elite Controller</v>
      </c>
      <c r="K335" s="1" t="s">
        <v>43</v>
      </c>
      <c r="L335" s="1" t="s">
        <v>57</v>
      </c>
      <c r="M335" s="1" t="s">
        <v>45</v>
      </c>
      <c r="O335" s="7" t="n">
        <v>0</v>
      </c>
      <c r="P335" s="8" t="n">
        <v>0</v>
      </c>
      <c r="Q335" s="9" t="n">
        <v>0</v>
      </c>
      <c r="R335" s="10" t="n">
        <v>0</v>
      </c>
      <c r="S335" s="11" t="n">
        <v>0</v>
      </c>
      <c r="T335" s="12" t="n">
        <v>0</v>
      </c>
      <c r="U335" s="13" t="n">
        <v>0</v>
      </c>
      <c r="V335" s="14" t="n">
        <v>0</v>
      </c>
      <c r="W335" s="15" t="n">
        <v>0</v>
      </c>
      <c r="X335" s="16" t="n">
        <v>0</v>
      </c>
      <c r="Y335" s="17" t="n">
        <v>0</v>
      </c>
      <c r="Z335" s="18" t="n">
        <v>0</v>
      </c>
      <c r="AA335" s="19" t="n">
        <v>0</v>
      </c>
      <c r="AB335" s="20" t="n">
        <v>0</v>
      </c>
      <c r="AC335" s="21" t="n">
        <v>0</v>
      </c>
      <c r="AD335" s="22" t="n">
        <v>0</v>
      </c>
      <c r="AE335" s="23" t="n">
        <v>0</v>
      </c>
      <c r="AF335" s="24" t="n">
        <v>1</v>
      </c>
      <c r="AG335" s="25" t="n">
        <v>0</v>
      </c>
      <c r="AH335" s="26" t="n">
        <v>0</v>
      </c>
      <c r="AI335" s="27" t="n">
        <v>0</v>
      </c>
      <c r="AJ335" s="28" t="n">
        <v>0</v>
      </c>
      <c r="AK335" s="29" t="n">
        <v>0</v>
      </c>
      <c r="AL335" s="1" t="str">
        <f aca="false">CONCATENATE(IF(O335,CONCATENATE(O$1,", "),""),IF(P335,CONCATENATE(P$1,", "),""),IF(Q335,CONCATENATE(Q$1,", "),""),IF(R335,CONCATENATE(R$1,", "),""),IF(S335,CONCATENATE(S$1,", "),""),IF(T335,CONCATENATE(T$1,", "),""),IF(U335,CONCATENATE(U$1,", "),""),IF(V335,CONCATENATE(V$1,", "),""),IF(W335,CONCATENATE(W$1,", "),""),IF(X335,CONCATENATE(X$1,", "),""),IF(Y335,CONCATENATE(Y$1,", "),""),IF(Z335,CONCATENATE(Z$1,", "),""),IF(AA335,CONCATENATE(AA$1,", "),""),IF(AB335,CONCATENATE(AB$1,", "),""),IF(AC335,CONCATENATE(AC$1,", "),""),IF(AD335,CONCATENATE(AD$1,", "),""),IF(AE335,CONCATENATE(AE$1,", "),""),IF(AF335,CONCATENATE(AF$1,", "),""),IF(AG335,CONCATENATE(AG$1,", "),""),IF(AH335,CONCATENATE(AH$1,", "),""),IF(AI335,CONCATENATE(AI$1,", "),""),IF(AJ335,CONCATENATE(AJ$1,", "),""),IF(AK335,CONCATENATE(AK$1,", "),""))</f>
        <v>reptile, </v>
      </c>
      <c r="AM335" s="1" t="str">
        <f aca="false">CONCATENATE(K335," ",L335," ",M335,IF(AL335&lt;&gt;"",CONCATENATE(" (",LEFT(AL335,LEN(AL335)-2),")"),""),IF(N335&lt;&gt;"",CONCATENATE(", ",N335),""))</f>
        <v>large immortal magical beast (reptile)</v>
      </c>
      <c r="AN335" s="1" t="s">
        <v>480</v>
      </c>
      <c r="AO335" s="3" t="n">
        <v>194</v>
      </c>
    </row>
    <row r="336" customFormat="false" ht="12.85" hidden="false" customHeight="false" outlineLevel="0" collapsed="false">
      <c r="A336" s="1" t="str">
        <f aca="false">CONCATENATE(B336,IF(C336&lt;&gt;"",CONCATENATE(" (",C336,")"),""),IF(D336&lt;&gt;"",CONCATENATE(" (",D336,")"),""))</f>
        <v>Guardian Naga</v>
      </c>
      <c r="B336" s="1" t="s">
        <v>482</v>
      </c>
      <c r="E336" s="3" t="n">
        <v>12</v>
      </c>
      <c r="F336" s="4" t="n">
        <v>1</v>
      </c>
      <c r="G336" s="5" t="n">
        <v>0</v>
      </c>
      <c r="H336" s="1" t="s">
        <v>50</v>
      </c>
      <c r="I336" s="6" t="n">
        <v>0</v>
      </c>
      <c r="J336" s="1" t="str">
        <f aca="false">CONCATENATE(IF(F336,"Elite ",""),IF(G336,"Solo ",""),H336,IF(I336," (Leader)",""))</f>
        <v>Elite Artillery</v>
      </c>
      <c r="K336" s="1" t="s">
        <v>43</v>
      </c>
      <c r="L336" s="1" t="s">
        <v>57</v>
      </c>
      <c r="M336" s="1" t="s">
        <v>45</v>
      </c>
      <c r="O336" s="7" t="n">
        <v>0</v>
      </c>
      <c r="P336" s="8" t="n">
        <v>0</v>
      </c>
      <c r="Q336" s="9" t="n">
        <v>0</v>
      </c>
      <c r="R336" s="10" t="n">
        <v>0</v>
      </c>
      <c r="S336" s="11" t="n">
        <v>0</v>
      </c>
      <c r="T336" s="12" t="n">
        <v>0</v>
      </c>
      <c r="U336" s="13" t="n">
        <v>0</v>
      </c>
      <c r="V336" s="14" t="n">
        <v>0</v>
      </c>
      <c r="W336" s="15" t="n">
        <v>0</v>
      </c>
      <c r="X336" s="16" t="n">
        <v>0</v>
      </c>
      <c r="Y336" s="17" t="n">
        <v>0</v>
      </c>
      <c r="Z336" s="18" t="n">
        <v>0</v>
      </c>
      <c r="AA336" s="19" t="n">
        <v>0</v>
      </c>
      <c r="AB336" s="20" t="n">
        <v>0</v>
      </c>
      <c r="AC336" s="21" t="n">
        <v>0</v>
      </c>
      <c r="AD336" s="22" t="n">
        <v>0</v>
      </c>
      <c r="AE336" s="23" t="n">
        <v>0</v>
      </c>
      <c r="AF336" s="24" t="n">
        <v>1</v>
      </c>
      <c r="AG336" s="25" t="n">
        <v>0</v>
      </c>
      <c r="AH336" s="26" t="n">
        <v>0</v>
      </c>
      <c r="AI336" s="27" t="n">
        <v>0</v>
      </c>
      <c r="AJ336" s="28" t="n">
        <v>0</v>
      </c>
      <c r="AK336" s="29" t="n">
        <v>0</v>
      </c>
      <c r="AL336" s="1" t="str">
        <f aca="false">CONCATENATE(IF(O336,CONCATENATE(O$1,", "),""),IF(P336,CONCATENATE(P$1,", "),""),IF(Q336,CONCATENATE(Q$1,", "),""),IF(R336,CONCATENATE(R$1,", "),""),IF(S336,CONCATENATE(S$1,", "),""),IF(T336,CONCATENATE(T$1,", "),""),IF(U336,CONCATENATE(U$1,", "),""),IF(V336,CONCATENATE(V$1,", "),""),IF(W336,CONCATENATE(W$1,", "),""),IF(X336,CONCATENATE(X$1,", "),""),IF(Y336,CONCATENATE(Y$1,", "),""),IF(Z336,CONCATENATE(Z$1,", "),""),IF(AA336,CONCATENATE(AA$1,", "),""),IF(AB336,CONCATENATE(AB$1,", "),""),IF(AC336,CONCATENATE(AC$1,", "),""),IF(AD336,CONCATENATE(AD$1,", "),""),IF(AE336,CONCATENATE(AE$1,", "),""),IF(AF336,CONCATENATE(AF$1,", "),""),IF(AG336,CONCATENATE(AG$1,", "),""),IF(AH336,CONCATENATE(AH$1,", "),""),IF(AI336,CONCATENATE(AI$1,", "),""),IF(AJ336,CONCATENATE(AJ$1,", "),""),IF(AK336,CONCATENATE(AK$1,", "),""))</f>
        <v>reptile, </v>
      </c>
      <c r="AM336" s="1" t="str">
        <f aca="false">CONCATENATE(K336," ",L336," ",M336,IF(AL336&lt;&gt;"",CONCATENATE(" (",LEFT(AL336,LEN(AL336)-2),")"),""),IF(N336&lt;&gt;"",CONCATENATE(", ",N336),""))</f>
        <v>large immortal magical beast (reptile)</v>
      </c>
      <c r="AN336" s="1" t="s">
        <v>480</v>
      </c>
      <c r="AO336" s="3" t="n">
        <v>194</v>
      </c>
    </row>
    <row r="337" customFormat="false" ht="12.85" hidden="false" customHeight="false" outlineLevel="0" collapsed="false">
      <c r="A337" s="1" t="str">
        <f aca="false">CONCATENATE(B337,IF(C337&lt;&gt;"",CONCATENATE(" (",C337,")"),""),IF(D337&lt;&gt;"",CONCATENATE(" (",D337,")"),""))</f>
        <v>Primordial Naga</v>
      </c>
      <c r="B337" s="1" t="s">
        <v>483</v>
      </c>
      <c r="E337" s="3" t="n">
        <v>25</v>
      </c>
      <c r="F337" s="4" t="n">
        <v>0</v>
      </c>
      <c r="G337" s="5" t="n">
        <v>1</v>
      </c>
      <c r="H337" s="1" t="s">
        <v>50</v>
      </c>
      <c r="I337" s="6" t="n">
        <v>0</v>
      </c>
      <c r="J337" s="1" t="str">
        <f aca="false">CONCATENATE(IF(F337,"Elite ",""),IF(G337,"Solo ",""),H337,IF(I337," (Leader)",""))</f>
        <v>Solo Artillery</v>
      </c>
      <c r="K337" s="1" t="s">
        <v>43</v>
      </c>
      <c r="L337" s="1" t="s">
        <v>62</v>
      </c>
      <c r="M337" s="1" t="s">
        <v>45</v>
      </c>
      <c r="O337" s="7" t="n">
        <v>0</v>
      </c>
      <c r="P337" s="8" t="n">
        <v>0</v>
      </c>
      <c r="Q337" s="9" t="n">
        <v>0</v>
      </c>
      <c r="R337" s="10" t="n">
        <v>0</v>
      </c>
      <c r="S337" s="11" t="n">
        <v>0</v>
      </c>
      <c r="T337" s="12" t="n">
        <v>0</v>
      </c>
      <c r="U337" s="13" t="n">
        <v>0</v>
      </c>
      <c r="V337" s="14" t="n">
        <v>0</v>
      </c>
      <c r="W337" s="15" t="n">
        <v>0</v>
      </c>
      <c r="X337" s="16" t="n">
        <v>0</v>
      </c>
      <c r="Y337" s="17" t="n">
        <v>0</v>
      </c>
      <c r="Z337" s="18" t="n">
        <v>0</v>
      </c>
      <c r="AA337" s="19" t="n">
        <v>0</v>
      </c>
      <c r="AB337" s="20" t="n">
        <v>0</v>
      </c>
      <c r="AC337" s="21" t="n">
        <v>0</v>
      </c>
      <c r="AD337" s="22" t="n">
        <v>0</v>
      </c>
      <c r="AE337" s="23" t="n">
        <v>0</v>
      </c>
      <c r="AF337" s="24" t="n">
        <v>1</v>
      </c>
      <c r="AG337" s="25" t="n">
        <v>0</v>
      </c>
      <c r="AH337" s="26" t="n">
        <v>0</v>
      </c>
      <c r="AI337" s="27" t="n">
        <v>0</v>
      </c>
      <c r="AJ337" s="28" t="n">
        <v>0</v>
      </c>
      <c r="AK337" s="29" t="n">
        <v>0</v>
      </c>
      <c r="AL337" s="1" t="str">
        <f aca="false">CONCATENATE(IF(O337,CONCATENATE(O$1,", "),""),IF(P337,CONCATENATE(P$1,", "),""),IF(Q337,CONCATENATE(Q$1,", "),""),IF(R337,CONCATENATE(R$1,", "),""),IF(S337,CONCATENATE(S$1,", "),""),IF(T337,CONCATENATE(T$1,", "),""),IF(U337,CONCATENATE(U$1,", "),""),IF(V337,CONCATENATE(V$1,", "),""),IF(W337,CONCATENATE(W$1,", "),""),IF(X337,CONCATENATE(X$1,", "),""),IF(Y337,CONCATENATE(Y$1,", "),""),IF(Z337,CONCATENATE(Z$1,", "),""),IF(AA337,CONCATENATE(AA$1,", "),""),IF(AB337,CONCATENATE(AB$1,", "),""),IF(AC337,CONCATENATE(AC$1,", "),""),IF(AD337,CONCATENATE(AD$1,", "),""),IF(AE337,CONCATENATE(AE$1,", "),""),IF(AF337,CONCATENATE(AF$1,", "),""),IF(AG337,CONCATENATE(AG$1,", "),""),IF(AH337,CONCATENATE(AH$1,", "),""),IF(AI337,CONCATENATE(AI$1,", "),""),IF(AJ337,CONCATENATE(AJ$1,", "),""),IF(AK337,CONCATENATE(AK$1,", "),""))</f>
        <v>reptile, </v>
      </c>
      <c r="AM337" s="1" t="str">
        <f aca="false">CONCATENATE(K337," ",L337," ",M337,IF(AL337&lt;&gt;"",CONCATENATE(" (",LEFT(AL337,LEN(AL337)-2),")"),""),IF(N337&lt;&gt;"",CONCATENATE(", ",N337),""))</f>
        <v>large elemental magical beast (reptile)</v>
      </c>
      <c r="AN337" s="1" t="s">
        <v>480</v>
      </c>
      <c r="AO337" s="3" t="n">
        <v>195</v>
      </c>
    </row>
    <row r="338" customFormat="false" ht="12.85" hidden="false" customHeight="false" outlineLevel="0" collapsed="false">
      <c r="A338" s="1" t="str">
        <f aca="false">CONCATENATE(B338,IF(C338&lt;&gt;"",CONCATENATE(" (",C338,")"),""),IF(D338&lt;&gt;"",CONCATENATE(" (",D338,")"),""))</f>
        <v>Nightmare</v>
      </c>
      <c r="B338" s="1" t="s">
        <v>484</v>
      </c>
      <c r="E338" s="3" t="n">
        <v>13</v>
      </c>
      <c r="F338" s="4" t="n">
        <v>0</v>
      </c>
      <c r="G338" s="5" t="n">
        <v>0</v>
      </c>
      <c r="H338" s="1" t="s">
        <v>67</v>
      </c>
      <c r="I338" s="6" t="n">
        <v>0</v>
      </c>
      <c r="J338" s="1" t="str">
        <f aca="false">CONCATENATE(IF(F338,"Elite ",""),IF(G338,"Solo ",""),H338,IF(I338," (Leader)",""))</f>
        <v>Skirmisher</v>
      </c>
      <c r="K338" s="1" t="s">
        <v>43</v>
      </c>
      <c r="L338" s="1" t="s">
        <v>101</v>
      </c>
      <c r="M338" s="1" t="s">
        <v>45</v>
      </c>
      <c r="O338" s="7" t="n">
        <v>0</v>
      </c>
      <c r="P338" s="8" t="n">
        <v>0</v>
      </c>
      <c r="Q338" s="9" t="n">
        <v>0</v>
      </c>
      <c r="R338" s="10" t="n">
        <v>0</v>
      </c>
      <c r="S338" s="11" t="n">
        <v>0</v>
      </c>
      <c r="T338" s="12" t="n">
        <v>0</v>
      </c>
      <c r="U338" s="13" t="n">
        <v>0</v>
      </c>
      <c r="V338" s="14" t="n">
        <v>0</v>
      </c>
      <c r="W338" s="15" t="n">
        <v>0</v>
      </c>
      <c r="X338" s="16" t="n">
        <v>0</v>
      </c>
      <c r="Y338" s="17" t="n">
        <v>0</v>
      </c>
      <c r="Z338" s="18" t="n">
        <v>0</v>
      </c>
      <c r="AA338" s="19" t="n">
        <v>0</v>
      </c>
      <c r="AB338" s="20" t="n">
        <v>0</v>
      </c>
      <c r="AC338" s="21" t="n">
        <v>1</v>
      </c>
      <c r="AD338" s="22" t="n">
        <v>0</v>
      </c>
      <c r="AE338" s="23" t="n">
        <v>0</v>
      </c>
      <c r="AF338" s="24" t="n">
        <v>0</v>
      </c>
      <c r="AG338" s="25" t="n">
        <v>0</v>
      </c>
      <c r="AH338" s="26" t="n">
        <v>0</v>
      </c>
      <c r="AI338" s="27" t="n">
        <v>0</v>
      </c>
      <c r="AJ338" s="28" t="n">
        <v>0</v>
      </c>
      <c r="AK338" s="29" t="n">
        <v>0</v>
      </c>
      <c r="AL338" s="1" t="str">
        <f aca="false">CONCATENATE(IF(O338,CONCATENATE(O$1,", "),""),IF(P338,CONCATENATE(P$1,", "),""),IF(Q338,CONCATENATE(Q$1,", "),""),IF(R338,CONCATENATE(R$1,", "),""),IF(S338,CONCATENATE(S$1,", "),""),IF(T338,CONCATENATE(T$1,", "),""),IF(U338,CONCATENATE(U$1,", "),""),IF(V338,CONCATENATE(V$1,", "),""),IF(W338,CONCATENATE(W$1,", "),""),IF(X338,CONCATENATE(X$1,", "),""),IF(Y338,CONCATENATE(Y$1,", "),""),IF(Z338,CONCATENATE(Z$1,", "),""),IF(AA338,CONCATENATE(AA$1,", "),""),IF(AB338,CONCATENATE(AB$1,", "),""),IF(AC338,CONCATENATE(AC$1,", "),""),IF(AD338,CONCATENATE(AD$1,", "),""),IF(AE338,CONCATENATE(AE$1,", "),""),IF(AF338,CONCATENATE(AF$1,", "),""),IF(AG338,CONCATENATE(AG$1,", "),""),IF(AH338,CONCATENATE(AH$1,", "),""),IF(AI338,CONCATENATE(AI$1,", "),""),IF(AJ338,CONCATENATE(AJ$1,", "),""),IF(AK338,CONCATENATE(AK$1,", "),""))</f>
        <v>mount, </v>
      </c>
      <c r="AM338" s="1" t="str">
        <f aca="false">CONCATENATE(K338," ",L338," ",M338,IF(AL338&lt;&gt;"",CONCATENATE(" (",LEFT(AL338,LEN(AL338)-2),")"),""),IF(N338&lt;&gt;"",CONCATENATE(", ",N338),""))</f>
        <v>large shadow magical beast (mount)</v>
      </c>
      <c r="AN338" s="1" t="s">
        <v>484</v>
      </c>
      <c r="AO338" s="3" t="n">
        <v>196</v>
      </c>
    </row>
    <row r="339" customFormat="false" ht="12.85" hidden="false" customHeight="false" outlineLevel="0" collapsed="false">
      <c r="A339" s="1" t="str">
        <f aca="false">CONCATENATE(B339,IF(C339&lt;&gt;"",CONCATENATE(" (",C339,")"),""),IF(D339&lt;&gt;"",CONCATENATE(" (",D339,")"),""))</f>
        <v>Nightwalker</v>
      </c>
      <c r="B339" s="1" t="s">
        <v>485</v>
      </c>
      <c r="E339" s="3" t="n">
        <v>20</v>
      </c>
      <c r="F339" s="4" t="n">
        <v>1</v>
      </c>
      <c r="G339" s="5" t="n">
        <v>0</v>
      </c>
      <c r="H339" s="1" t="s">
        <v>42</v>
      </c>
      <c r="I339" s="6" t="n">
        <v>0</v>
      </c>
      <c r="J339" s="1" t="str">
        <f aca="false">CONCATENATE(IF(F339,"Elite ",""),IF(G339,"Solo ",""),H339,IF(I339," (Leader)",""))</f>
        <v>Elite Brute</v>
      </c>
      <c r="K339" s="1" t="s">
        <v>43</v>
      </c>
      <c r="L339" s="1" t="s">
        <v>101</v>
      </c>
      <c r="M339" s="1" t="s">
        <v>54</v>
      </c>
      <c r="O339" s="7" t="n">
        <v>0</v>
      </c>
      <c r="P339" s="8" t="n">
        <v>0</v>
      </c>
      <c r="Q339" s="9" t="n">
        <v>0</v>
      </c>
      <c r="R339" s="10" t="n">
        <v>0</v>
      </c>
      <c r="S339" s="11" t="n">
        <v>0</v>
      </c>
      <c r="T339" s="12" t="n">
        <v>0</v>
      </c>
      <c r="U339" s="13" t="n">
        <v>0</v>
      </c>
      <c r="V339" s="14" t="n">
        <v>0</v>
      </c>
      <c r="W339" s="15" t="n">
        <v>0</v>
      </c>
      <c r="X339" s="16" t="n">
        <v>0</v>
      </c>
      <c r="Y339" s="17" t="n">
        <v>0</v>
      </c>
      <c r="Z339" s="18" t="n">
        <v>0</v>
      </c>
      <c r="AA339" s="19" t="n">
        <v>0</v>
      </c>
      <c r="AB339" s="20" t="n">
        <v>0</v>
      </c>
      <c r="AC339" s="21" t="n">
        <v>0</v>
      </c>
      <c r="AD339" s="22" t="n">
        <v>0</v>
      </c>
      <c r="AE339" s="23" t="n">
        <v>0</v>
      </c>
      <c r="AF339" s="24" t="n">
        <v>0</v>
      </c>
      <c r="AG339" s="25" t="n">
        <v>0</v>
      </c>
      <c r="AH339" s="26" t="n">
        <v>0</v>
      </c>
      <c r="AI339" s="27" t="n">
        <v>0</v>
      </c>
      <c r="AJ339" s="28" t="n">
        <v>1</v>
      </c>
      <c r="AK339" s="29" t="n">
        <v>0</v>
      </c>
      <c r="AL339" s="1" t="str">
        <f aca="false">CONCATENATE(IF(O339,CONCATENATE(O$1,", "),""),IF(P339,CONCATENATE(P$1,", "),""),IF(Q339,CONCATENATE(Q$1,", "),""),IF(R339,CONCATENATE(R$1,", "),""),IF(S339,CONCATENATE(S$1,", "),""),IF(T339,CONCATENATE(T$1,", "),""),IF(U339,CONCATENATE(U$1,", "),""),IF(V339,CONCATENATE(V$1,", "),""),IF(W339,CONCATENATE(W$1,", "),""),IF(X339,CONCATENATE(X$1,", "),""),IF(Y339,CONCATENATE(Y$1,", "),""),IF(Z339,CONCATENATE(Z$1,", "),""),IF(AA339,CONCATENATE(AA$1,", "),""),IF(AB339,CONCATENATE(AB$1,", "),""),IF(AC339,CONCATENATE(AC$1,", "),""),IF(AD339,CONCATENATE(AD$1,", "),""),IF(AE339,CONCATENATE(AE$1,", "),""),IF(AF339,CONCATENATE(AF$1,", "),""),IF(AG339,CONCATENATE(AG$1,", "),""),IF(AH339,CONCATENATE(AH$1,", "),""),IF(AI339,CONCATENATE(AI$1,", "),""),IF(AJ339,CONCATENATE(AJ$1,", "),""),IF(AK339,CONCATENATE(AK$1,", "),""))</f>
        <v>undead, </v>
      </c>
      <c r="AM339" s="1" t="str">
        <f aca="false">CONCATENATE(K339," ",L339," ",M339,IF(AL339&lt;&gt;"",CONCATENATE(" (",LEFT(AL339,LEN(AL339)-2),")"),""),IF(N339&lt;&gt;"",CONCATENATE(", ",N339),""))</f>
        <v>large shadow humanoid (undead)</v>
      </c>
      <c r="AN339" s="1" t="s">
        <v>485</v>
      </c>
      <c r="AO339" s="3" t="n">
        <v>197</v>
      </c>
    </row>
    <row r="340" customFormat="false" ht="12.85" hidden="false" customHeight="false" outlineLevel="0" collapsed="false">
      <c r="A340" s="1" t="str">
        <f aca="false">CONCATENATE(B340,IF(C340&lt;&gt;"",CONCATENATE(" (",C340,")"),""),IF(D340&lt;&gt;"",CONCATENATE(" (",D340,")"),""))</f>
        <v>Ogre Bludgeoneer</v>
      </c>
      <c r="B340" s="1" t="s">
        <v>486</v>
      </c>
      <c r="E340" s="3" t="n">
        <v>16</v>
      </c>
      <c r="F340" s="4" t="n">
        <v>0</v>
      </c>
      <c r="G340" s="5" t="n">
        <v>0</v>
      </c>
      <c r="H340" s="1" t="s">
        <v>52</v>
      </c>
      <c r="I340" s="6" t="n">
        <v>0</v>
      </c>
      <c r="J340" s="1" t="str">
        <f aca="false">CONCATENATE(IF(F340,"Elite ",""),IF(G340,"Solo ",""),H340,IF(I340," (Leader)",""))</f>
        <v>Minion</v>
      </c>
      <c r="K340" s="1" t="s">
        <v>43</v>
      </c>
      <c r="L340" s="1" t="s">
        <v>94</v>
      </c>
      <c r="M340" s="1" t="s">
        <v>54</v>
      </c>
      <c r="O340" s="7" t="n">
        <v>0</v>
      </c>
      <c r="P340" s="8" t="n">
        <v>0</v>
      </c>
      <c r="Q340" s="9" t="n">
        <v>0</v>
      </c>
      <c r="R340" s="10" t="n">
        <v>0</v>
      </c>
      <c r="S340" s="11" t="n">
        <v>0</v>
      </c>
      <c r="T340" s="12" t="n">
        <v>0</v>
      </c>
      <c r="U340" s="13" t="n">
        <v>0</v>
      </c>
      <c r="V340" s="14" t="n">
        <v>0</v>
      </c>
      <c r="W340" s="15" t="n">
        <v>0</v>
      </c>
      <c r="X340" s="16" t="n">
        <v>0</v>
      </c>
      <c r="Y340" s="17" t="n">
        <v>0</v>
      </c>
      <c r="Z340" s="18" t="n">
        <v>0</v>
      </c>
      <c r="AA340" s="19" t="n">
        <v>0</v>
      </c>
      <c r="AB340" s="20" t="n">
        <v>0</v>
      </c>
      <c r="AC340" s="21" t="n">
        <v>0</v>
      </c>
      <c r="AD340" s="22" t="n">
        <v>0</v>
      </c>
      <c r="AE340" s="23" t="n">
        <v>0</v>
      </c>
      <c r="AF340" s="24" t="n">
        <v>0</v>
      </c>
      <c r="AG340" s="25" t="n">
        <v>0</v>
      </c>
      <c r="AH340" s="26" t="n">
        <v>0</v>
      </c>
      <c r="AI340" s="27" t="n">
        <v>0</v>
      </c>
      <c r="AJ340" s="28" t="n">
        <v>0</v>
      </c>
      <c r="AK340" s="29" t="n">
        <v>0</v>
      </c>
      <c r="AL340" s="1" t="str">
        <f aca="false">CONCATENATE(IF(O340,CONCATENATE(O$1,", "),""),IF(P340,CONCATENATE(P$1,", "),""),IF(Q340,CONCATENATE(Q$1,", "),""),IF(R340,CONCATENATE(R$1,", "),""),IF(S340,CONCATENATE(S$1,", "),""),IF(T340,CONCATENATE(T$1,", "),""),IF(U340,CONCATENATE(U$1,", "),""),IF(V340,CONCATENATE(V$1,", "),""),IF(W340,CONCATENATE(W$1,", "),""),IF(X340,CONCATENATE(X$1,", "),""),IF(Y340,CONCATENATE(Y$1,", "),""),IF(Z340,CONCATENATE(Z$1,", "),""),IF(AA340,CONCATENATE(AA$1,", "),""),IF(AB340,CONCATENATE(AB$1,", "),""),IF(AC340,CONCATENATE(AC$1,", "),""),IF(AD340,CONCATENATE(AD$1,", "),""),IF(AE340,CONCATENATE(AE$1,", "),""),IF(AF340,CONCATENATE(AF$1,", "),""),IF(AG340,CONCATENATE(AG$1,", "),""),IF(AH340,CONCATENATE(AH$1,", "),""),IF(AI340,CONCATENATE(AI$1,", "),""),IF(AJ340,CONCATENATE(AJ$1,", "),""),IF(AK340,CONCATENATE(AK$1,", "),""))</f>
        <v/>
      </c>
      <c r="AM340" s="1" t="str">
        <f aca="false">CONCATENATE(K340," ",L340," ",M340,IF(AL340&lt;&gt;"",CONCATENATE(" (",LEFT(AL340,LEN(AL340)-2),")"),""),IF(N340&lt;&gt;"",CONCATENATE(", ",N340),""))</f>
        <v>large natural humanoid</v>
      </c>
      <c r="AN340" s="1" t="s">
        <v>487</v>
      </c>
      <c r="AO340" s="3" t="n">
        <v>198</v>
      </c>
    </row>
    <row r="341" customFormat="false" ht="12.85" hidden="false" customHeight="false" outlineLevel="0" collapsed="false">
      <c r="A341" s="1" t="str">
        <f aca="false">CONCATENATE(B341,IF(C341&lt;&gt;"",CONCATENATE(" (",C341,")"),""),IF(D341&lt;&gt;"",CONCATENATE(" (",D341,")"),""))</f>
        <v>Ogre Thug</v>
      </c>
      <c r="B341" s="1" t="s">
        <v>488</v>
      </c>
      <c r="E341" s="3" t="n">
        <v>11</v>
      </c>
      <c r="F341" s="4" t="n">
        <v>0</v>
      </c>
      <c r="G341" s="5" t="n">
        <v>0</v>
      </c>
      <c r="H341" s="1" t="s">
        <v>52</v>
      </c>
      <c r="I341" s="6" t="n">
        <v>0</v>
      </c>
      <c r="J341" s="1" t="str">
        <f aca="false">CONCATENATE(IF(F341,"Elite ",""),IF(G341,"Solo ",""),H341,IF(I341," (Leader)",""))</f>
        <v>Minion</v>
      </c>
      <c r="K341" s="1" t="s">
        <v>43</v>
      </c>
      <c r="L341" s="1" t="s">
        <v>94</v>
      </c>
      <c r="M341" s="1" t="s">
        <v>54</v>
      </c>
      <c r="O341" s="7" t="n">
        <v>0</v>
      </c>
      <c r="P341" s="8" t="n">
        <v>0</v>
      </c>
      <c r="Q341" s="9" t="n">
        <v>0</v>
      </c>
      <c r="R341" s="10" t="n">
        <v>0</v>
      </c>
      <c r="S341" s="11" t="n">
        <v>0</v>
      </c>
      <c r="T341" s="12" t="n">
        <v>0</v>
      </c>
      <c r="U341" s="13" t="n">
        <v>0</v>
      </c>
      <c r="V341" s="14" t="n">
        <v>0</v>
      </c>
      <c r="W341" s="15" t="n">
        <v>0</v>
      </c>
      <c r="X341" s="16" t="n">
        <v>0</v>
      </c>
      <c r="Y341" s="17" t="n">
        <v>0</v>
      </c>
      <c r="Z341" s="18" t="n">
        <v>0</v>
      </c>
      <c r="AA341" s="19" t="n">
        <v>0</v>
      </c>
      <c r="AB341" s="20" t="n">
        <v>0</v>
      </c>
      <c r="AC341" s="21" t="n">
        <v>0</v>
      </c>
      <c r="AD341" s="22" t="n">
        <v>0</v>
      </c>
      <c r="AE341" s="23" t="n">
        <v>0</v>
      </c>
      <c r="AF341" s="24" t="n">
        <v>0</v>
      </c>
      <c r="AG341" s="25" t="n">
        <v>0</v>
      </c>
      <c r="AH341" s="26" t="n">
        <v>0</v>
      </c>
      <c r="AI341" s="27" t="n">
        <v>0</v>
      </c>
      <c r="AJ341" s="28" t="n">
        <v>0</v>
      </c>
      <c r="AK341" s="29" t="n">
        <v>0</v>
      </c>
      <c r="AL341" s="1" t="str">
        <f aca="false">CONCATENATE(IF(O341,CONCATENATE(O$1,", "),""),IF(P341,CONCATENATE(P$1,", "),""),IF(Q341,CONCATENATE(Q$1,", "),""),IF(R341,CONCATENATE(R$1,", "),""),IF(S341,CONCATENATE(S$1,", "),""),IF(T341,CONCATENATE(T$1,", "),""),IF(U341,CONCATENATE(U$1,", "),""),IF(V341,CONCATENATE(V$1,", "),""),IF(W341,CONCATENATE(W$1,", "),""),IF(X341,CONCATENATE(X$1,", "),""),IF(Y341,CONCATENATE(Y$1,", "),""),IF(Z341,CONCATENATE(Z$1,", "),""),IF(AA341,CONCATENATE(AA$1,", "),""),IF(AB341,CONCATENATE(AB$1,", "),""),IF(AC341,CONCATENATE(AC$1,", "),""),IF(AD341,CONCATENATE(AD$1,", "),""),IF(AE341,CONCATENATE(AE$1,", "),""),IF(AF341,CONCATENATE(AF$1,", "),""),IF(AG341,CONCATENATE(AG$1,", "),""),IF(AH341,CONCATENATE(AH$1,", "),""),IF(AI341,CONCATENATE(AI$1,", "),""),IF(AJ341,CONCATENATE(AJ$1,", "),""),IF(AK341,CONCATENATE(AK$1,", "),""))</f>
        <v/>
      </c>
      <c r="AM341" s="1" t="str">
        <f aca="false">CONCATENATE(K341," ",L341," ",M341,IF(AL341&lt;&gt;"",CONCATENATE(" (",LEFT(AL341,LEN(AL341)-2),")"),""),IF(N341&lt;&gt;"",CONCATENATE(", ",N341),""))</f>
        <v>large natural humanoid</v>
      </c>
      <c r="AN341" s="1" t="s">
        <v>487</v>
      </c>
      <c r="AO341" s="3" t="n">
        <v>198</v>
      </c>
    </row>
    <row r="342" customFormat="false" ht="12.85" hidden="false" customHeight="false" outlineLevel="0" collapsed="false">
      <c r="A342" s="1" t="str">
        <f aca="false">CONCATENATE(B342,IF(C342&lt;&gt;"",CONCATENATE(" (",C342,")"),""),IF(D342&lt;&gt;"",CONCATENATE(" (",D342,")"),""))</f>
        <v>Ogre Savage</v>
      </c>
      <c r="B342" s="1" t="s">
        <v>489</v>
      </c>
      <c r="E342" s="3" t="n">
        <v>8</v>
      </c>
      <c r="F342" s="4" t="n">
        <v>0</v>
      </c>
      <c r="G342" s="5" t="n">
        <v>0</v>
      </c>
      <c r="H342" s="1" t="s">
        <v>42</v>
      </c>
      <c r="I342" s="6" t="n">
        <v>0</v>
      </c>
      <c r="J342" s="1" t="str">
        <f aca="false">CONCATENATE(IF(F342,"Elite ",""),IF(G342,"Solo ",""),H342,IF(I342," (Leader)",""))</f>
        <v>Brute</v>
      </c>
      <c r="K342" s="1" t="s">
        <v>43</v>
      </c>
      <c r="L342" s="1" t="s">
        <v>94</v>
      </c>
      <c r="M342" s="1" t="s">
        <v>54</v>
      </c>
      <c r="O342" s="7" t="n">
        <v>0</v>
      </c>
      <c r="P342" s="8" t="n">
        <v>0</v>
      </c>
      <c r="Q342" s="9" t="n">
        <v>0</v>
      </c>
      <c r="R342" s="10" t="n">
        <v>0</v>
      </c>
      <c r="S342" s="11" t="n">
        <v>0</v>
      </c>
      <c r="T342" s="12" t="n">
        <v>0</v>
      </c>
      <c r="U342" s="13" t="n">
        <v>0</v>
      </c>
      <c r="V342" s="14" t="n">
        <v>0</v>
      </c>
      <c r="W342" s="15" t="n">
        <v>0</v>
      </c>
      <c r="X342" s="16" t="n">
        <v>0</v>
      </c>
      <c r="Y342" s="17" t="n">
        <v>0</v>
      </c>
      <c r="Z342" s="18" t="n">
        <v>0</v>
      </c>
      <c r="AA342" s="19" t="n">
        <v>0</v>
      </c>
      <c r="AB342" s="20" t="n">
        <v>0</v>
      </c>
      <c r="AC342" s="21" t="n">
        <v>0</v>
      </c>
      <c r="AD342" s="22" t="n">
        <v>0</v>
      </c>
      <c r="AE342" s="23" t="n">
        <v>0</v>
      </c>
      <c r="AF342" s="24" t="n">
        <v>0</v>
      </c>
      <c r="AG342" s="25" t="n">
        <v>0</v>
      </c>
      <c r="AH342" s="26" t="n">
        <v>0</v>
      </c>
      <c r="AI342" s="27" t="n">
        <v>0</v>
      </c>
      <c r="AJ342" s="28" t="n">
        <v>0</v>
      </c>
      <c r="AK342" s="29" t="n">
        <v>0</v>
      </c>
      <c r="AL342" s="1" t="str">
        <f aca="false">CONCATENATE(IF(O342,CONCATENATE(O$1,", "),""),IF(P342,CONCATENATE(P$1,", "),""),IF(Q342,CONCATENATE(Q$1,", "),""),IF(R342,CONCATENATE(R$1,", "),""),IF(S342,CONCATENATE(S$1,", "),""),IF(T342,CONCATENATE(T$1,", "),""),IF(U342,CONCATENATE(U$1,", "),""),IF(V342,CONCATENATE(V$1,", "),""),IF(W342,CONCATENATE(W$1,", "),""),IF(X342,CONCATENATE(X$1,", "),""),IF(Y342,CONCATENATE(Y$1,", "),""),IF(Z342,CONCATENATE(Z$1,", "),""),IF(AA342,CONCATENATE(AA$1,", "),""),IF(AB342,CONCATENATE(AB$1,", "),""),IF(AC342,CONCATENATE(AC$1,", "),""),IF(AD342,CONCATENATE(AD$1,", "),""),IF(AE342,CONCATENATE(AE$1,", "),""),IF(AF342,CONCATENATE(AF$1,", "),""),IF(AG342,CONCATENATE(AG$1,", "),""),IF(AH342,CONCATENATE(AH$1,", "),""),IF(AI342,CONCATENATE(AI$1,", "),""),IF(AJ342,CONCATENATE(AJ$1,", "),""),IF(AK342,CONCATENATE(AK$1,", "),""))</f>
        <v/>
      </c>
      <c r="AM342" s="1" t="str">
        <f aca="false">CONCATENATE(K342," ",L342," ",M342,IF(AL342&lt;&gt;"",CONCATENATE(" (",LEFT(AL342,LEN(AL342)-2),")"),""),IF(N342&lt;&gt;"",CONCATENATE(", ",N342),""))</f>
        <v>large natural humanoid</v>
      </c>
      <c r="AN342" s="1" t="s">
        <v>487</v>
      </c>
      <c r="AO342" s="3" t="n">
        <v>199</v>
      </c>
    </row>
    <row r="343" customFormat="false" ht="12.85" hidden="false" customHeight="false" outlineLevel="0" collapsed="false">
      <c r="A343" s="1" t="str">
        <f aca="false">CONCATENATE(B343,IF(C343&lt;&gt;"",CONCATENATE(" (",C343,")"),""),IF(D343&lt;&gt;"",CONCATENATE(" (",D343,")"),""))</f>
        <v>Ogre Skirmisher</v>
      </c>
      <c r="B343" s="1" t="s">
        <v>490</v>
      </c>
      <c r="E343" s="3" t="n">
        <v>8</v>
      </c>
      <c r="F343" s="4" t="n">
        <v>0</v>
      </c>
      <c r="G343" s="5" t="n">
        <v>0</v>
      </c>
      <c r="H343" s="1" t="s">
        <v>67</v>
      </c>
      <c r="I343" s="6" t="n">
        <v>0</v>
      </c>
      <c r="J343" s="1" t="str">
        <f aca="false">CONCATENATE(IF(F343,"Elite ",""),IF(G343,"Solo ",""),H343,IF(I343," (Leader)",""))</f>
        <v>Skirmisher</v>
      </c>
      <c r="K343" s="1" t="s">
        <v>43</v>
      </c>
      <c r="L343" s="1" t="s">
        <v>94</v>
      </c>
      <c r="M343" s="1" t="s">
        <v>54</v>
      </c>
      <c r="O343" s="7" t="n">
        <v>0</v>
      </c>
      <c r="P343" s="8" t="n">
        <v>0</v>
      </c>
      <c r="Q343" s="9" t="n">
        <v>0</v>
      </c>
      <c r="R343" s="10" t="n">
        <v>0</v>
      </c>
      <c r="S343" s="11" t="n">
        <v>0</v>
      </c>
      <c r="T343" s="12" t="n">
        <v>0</v>
      </c>
      <c r="U343" s="13" t="n">
        <v>0</v>
      </c>
      <c r="V343" s="14" t="n">
        <v>0</v>
      </c>
      <c r="W343" s="15" t="n">
        <v>0</v>
      </c>
      <c r="X343" s="16" t="n">
        <v>0</v>
      </c>
      <c r="Y343" s="17" t="n">
        <v>0</v>
      </c>
      <c r="Z343" s="18" t="n">
        <v>0</v>
      </c>
      <c r="AA343" s="19" t="n">
        <v>0</v>
      </c>
      <c r="AB343" s="20" t="n">
        <v>0</v>
      </c>
      <c r="AC343" s="21" t="n">
        <v>0</v>
      </c>
      <c r="AD343" s="22" t="n">
        <v>0</v>
      </c>
      <c r="AE343" s="23" t="n">
        <v>0</v>
      </c>
      <c r="AF343" s="24" t="n">
        <v>0</v>
      </c>
      <c r="AG343" s="25" t="n">
        <v>0</v>
      </c>
      <c r="AH343" s="26" t="n">
        <v>0</v>
      </c>
      <c r="AI343" s="27" t="n">
        <v>0</v>
      </c>
      <c r="AJ343" s="28" t="n">
        <v>0</v>
      </c>
      <c r="AK343" s="29" t="n">
        <v>0</v>
      </c>
      <c r="AL343" s="1" t="str">
        <f aca="false">CONCATENATE(IF(O343,CONCATENATE(O$1,", "),""),IF(P343,CONCATENATE(P$1,", "),""),IF(Q343,CONCATENATE(Q$1,", "),""),IF(R343,CONCATENATE(R$1,", "),""),IF(S343,CONCATENATE(S$1,", "),""),IF(T343,CONCATENATE(T$1,", "),""),IF(U343,CONCATENATE(U$1,", "),""),IF(V343,CONCATENATE(V$1,", "),""),IF(W343,CONCATENATE(W$1,", "),""),IF(X343,CONCATENATE(X$1,", "),""),IF(Y343,CONCATENATE(Y$1,", "),""),IF(Z343,CONCATENATE(Z$1,", "),""),IF(AA343,CONCATENATE(AA$1,", "),""),IF(AB343,CONCATENATE(AB$1,", "),""),IF(AC343,CONCATENATE(AC$1,", "),""),IF(AD343,CONCATENATE(AD$1,", "),""),IF(AE343,CONCATENATE(AE$1,", "),""),IF(AF343,CONCATENATE(AF$1,", "),""),IF(AG343,CONCATENATE(AG$1,", "),""),IF(AH343,CONCATENATE(AH$1,", "),""),IF(AI343,CONCATENATE(AI$1,", "),""),IF(AJ343,CONCATENATE(AJ$1,", "),""),IF(AK343,CONCATENATE(AK$1,", "),""))</f>
        <v/>
      </c>
      <c r="AM343" s="1" t="str">
        <f aca="false">CONCATENATE(K343," ",L343," ",M343,IF(AL343&lt;&gt;"",CONCATENATE(" (",LEFT(AL343,LEN(AL343)-2),")"),""),IF(N343&lt;&gt;"",CONCATENATE(", ",N343),""))</f>
        <v>large natural humanoid</v>
      </c>
      <c r="AN343" s="1" t="s">
        <v>487</v>
      </c>
      <c r="AO343" s="3" t="n">
        <v>199</v>
      </c>
    </row>
    <row r="344" customFormat="false" ht="12.85" hidden="false" customHeight="false" outlineLevel="0" collapsed="false">
      <c r="A344" s="1" t="str">
        <f aca="false">CONCATENATE(B344,IF(C344&lt;&gt;"",CONCATENATE(" (",C344,")"),""),IF(D344&lt;&gt;"",CONCATENATE(" (",D344,")"),""))</f>
        <v>Ogre Warhulk</v>
      </c>
      <c r="B344" s="1" t="s">
        <v>491</v>
      </c>
      <c r="E344" s="3" t="n">
        <v>11</v>
      </c>
      <c r="F344" s="4" t="n">
        <v>1</v>
      </c>
      <c r="G344" s="5" t="n">
        <v>0</v>
      </c>
      <c r="H344" s="1" t="s">
        <v>42</v>
      </c>
      <c r="I344" s="6" t="n">
        <v>0</v>
      </c>
      <c r="J344" s="1" t="str">
        <f aca="false">CONCATENATE(IF(F344,"Elite ",""),IF(G344,"Solo ",""),H344,IF(I344," (Leader)",""))</f>
        <v>Elite Brute</v>
      </c>
      <c r="K344" s="1" t="s">
        <v>43</v>
      </c>
      <c r="L344" s="1" t="s">
        <v>94</v>
      </c>
      <c r="M344" s="1" t="s">
        <v>54</v>
      </c>
      <c r="O344" s="7" t="n">
        <v>0</v>
      </c>
      <c r="P344" s="8" t="n">
        <v>0</v>
      </c>
      <c r="Q344" s="9" t="n">
        <v>0</v>
      </c>
      <c r="R344" s="10" t="n">
        <v>0</v>
      </c>
      <c r="S344" s="11" t="n">
        <v>0</v>
      </c>
      <c r="T344" s="12" t="n">
        <v>0</v>
      </c>
      <c r="U344" s="13" t="n">
        <v>0</v>
      </c>
      <c r="V344" s="14" t="n">
        <v>0</v>
      </c>
      <c r="W344" s="15" t="n">
        <v>0</v>
      </c>
      <c r="X344" s="16" t="n">
        <v>0</v>
      </c>
      <c r="Y344" s="17" t="n">
        <v>0</v>
      </c>
      <c r="Z344" s="18" t="n">
        <v>0</v>
      </c>
      <c r="AA344" s="19" t="n">
        <v>0</v>
      </c>
      <c r="AB344" s="20" t="n">
        <v>0</v>
      </c>
      <c r="AC344" s="21" t="n">
        <v>0</v>
      </c>
      <c r="AD344" s="22" t="n">
        <v>0</v>
      </c>
      <c r="AE344" s="23" t="n">
        <v>0</v>
      </c>
      <c r="AF344" s="24" t="n">
        <v>0</v>
      </c>
      <c r="AG344" s="25" t="n">
        <v>0</v>
      </c>
      <c r="AH344" s="26" t="n">
        <v>0</v>
      </c>
      <c r="AI344" s="27" t="n">
        <v>0</v>
      </c>
      <c r="AJ344" s="28" t="n">
        <v>0</v>
      </c>
      <c r="AK344" s="29" t="n">
        <v>0</v>
      </c>
      <c r="AL344" s="1" t="str">
        <f aca="false">CONCATENATE(IF(O344,CONCATENATE(O$1,", "),""),IF(P344,CONCATENATE(P$1,", "),""),IF(Q344,CONCATENATE(Q$1,", "),""),IF(R344,CONCATENATE(R$1,", "),""),IF(S344,CONCATENATE(S$1,", "),""),IF(T344,CONCATENATE(T$1,", "),""),IF(U344,CONCATENATE(U$1,", "),""),IF(V344,CONCATENATE(V$1,", "),""),IF(W344,CONCATENATE(W$1,", "),""),IF(X344,CONCATENATE(X$1,", "),""),IF(Y344,CONCATENATE(Y$1,", "),""),IF(Z344,CONCATENATE(Z$1,", "),""),IF(AA344,CONCATENATE(AA$1,", "),""),IF(AB344,CONCATENATE(AB$1,", "),""),IF(AC344,CONCATENATE(AC$1,", "),""),IF(AD344,CONCATENATE(AD$1,", "),""),IF(AE344,CONCATENATE(AE$1,", "),""),IF(AF344,CONCATENATE(AF$1,", "),""),IF(AG344,CONCATENATE(AG$1,", "),""),IF(AH344,CONCATENATE(AH$1,", "),""),IF(AI344,CONCATENATE(AI$1,", "),""),IF(AJ344,CONCATENATE(AJ$1,", "),""),IF(AK344,CONCATENATE(AK$1,", "),""))</f>
        <v/>
      </c>
      <c r="AM344" s="1" t="str">
        <f aca="false">CONCATENATE(K344," ",L344," ",M344,IF(AL344&lt;&gt;"",CONCATENATE(" (",LEFT(AL344,LEN(AL344)-2),")"),""),IF(N344&lt;&gt;"",CONCATENATE(", ",N344),""))</f>
        <v>large natural humanoid</v>
      </c>
      <c r="AN344" s="1" t="s">
        <v>487</v>
      </c>
      <c r="AO344" s="3" t="n">
        <v>199</v>
      </c>
    </row>
    <row r="345" customFormat="false" ht="12.85" hidden="false" customHeight="false" outlineLevel="0" collapsed="false">
      <c r="A345" s="1" t="str">
        <f aca="false">CONCATENATE(B345,IF(C345&lt;&gt;"",CONCATENATE(" (",C345,")"),""),IF(D345&lt;&gt;"",CONCATENATE(" (",D345,")"),""))</f>
        <v>Oni Night Haunter</v>
      </c>
      <c r="B345" s="1" t="s">
        <v>492</v>
      </c>
      <c r="E345" s="3" t="n">
        <v>8</v>
      </c>
      <c r="F345" s="4" t="n">
        <v>1</v>
      </c>
      <c r="G345" s="5" t="n">
        <v>0</v>
      </c>
      <c r="H345" s="1" t="s">
        <v>48</v>
      </c>
      <c r="I345" s="6" t="n">
        <v>0</v>
      </c>
      <c r="J345" s="1" t="str">
        <f aca="false">CONCATENATE(IF(F345,"Elite ",""),IF(G345,"Solo ",""),H345,IF(I345," (Leader)",""))</f>
        <v>Elite Controller</v>
      </c>
      <c r="K345" s="1" t="s">
        <v>43</v>
      </c>
      <c r="L345" s="1" t="s">
        <v>94</v>
      </c>
      <c r="M345" s="1" t="s">
        <v>54</v>
      </c>
      <c r="O345" s="7" t="n">
        <v>0</v>
      </c>
      <c r="P345" s="8" t="n">
        <v>0</v>
      </c>
      <c r="Q345" s="9" t="n">
        <v>0</v>
      </c>
      <c r="R345" s="10" t="n">
        <v>0</v>
      </c>
      <c r="S345" s="11" t="n">
        <v>0</v>
      </c>
      <c r="T345" s="12" t="n">
        <v>0</v>
      </c>
      <c r="U345" s="13" t="n">
        <v>0</v>
      </c>
      <c r="V345" s="14" t="n">
        <v>0</v>
      </c>
      <c r="W345" s="15" t="n">
        <v>0</v>
      </c>
      <c r="X345" s="16" t="n">
        <v>0</v>
      </c>
      <c r="Y345" s="17" t="n">
        <v>0</v>
      </c>
      <c r="Z345" s="18" t="n">
        <v>0</v>
      </c>
      <c r="AA345" s="19" t="n">
        <v>0</v>
      </c>
      <c r="AB345" s="20" t="n">
        <v>0</v>
      </c>
      <c r="AC345" s="21" t="n">
        <v>0</v>
      </c>
      <c r="AD345" s="22" t="n">
        <v>0</v>
      </c>
      <c r="AE345" s="23" t="n">
        <v>0</v>
      </c>
      <c r="AF345" s="24" t="n">
        <v>0</v>
      </c>
      <c r="AG345" s="25" t="n">
        <v>0</v>
      </c>
      <c r="AH345" s="26" t="n">
        <v>0</v>
      </c>
      <c r="AI345" s="27" t="n">
        <v>0</v>
      </c>
      <c r="AJ345" s="28" t="n">
        <v>0</v>
      </c>
      <c r="AK345" s="29" t="n">
        <v>0</v>
      </c>
      <c r="AL345" s="1" t="str">
        <f aca="false">CONCATENATE(IF(O345,CONCATENATE(O$1,", "),""),IF(P345,CONCATENATE(P$1,", "),""),IF(Q345,CONCATENATE(Q$1,", "),""),IF(R345,CONCATENATE(R$1,", "),""),IF(S345,CONCATENATE(S$1,", "),""),IF(T345,CONCATENATE(T$1,", "),""),IF(U345,CONCATENATE(U$1,", "),""),IF(V345,CONCATENATE(V$1,", "),""),IF(W345,CONCATENATE(W$1,", "),""),IF(X345,CONCATENATE(X$1,", "),""),IF(Y345,CONCATENATE(Y$1,", "),""),IF(Z345,CONCATENATE(Z$1,", "),""),IF(AA345,CONCATENATE(AA$1,", "),""),IF(AB345,CONCATENATE(AB$1,", "),""),IF(AC345,CONCATENATE(AC$1,", "),""),IF(AD345,CONCATENATE(AD$1,", "),""),IF(AE345,CONCATENATE(AE$1,", "),""),IF(AF345,CONCATENATE(AF$1,", "),""),IF(AG345,CONCATENATE(AG$1,", "),""),IF(AH345,CONCATENATE(AH$1,", "),""),IF(AI345,CONCATENATE(AI$1,", "),""),IF(AJ345,CONCATENATE(AJ$1,", "),""),IF(AK345,CONCATENATE(AK$1,", "),""))</f>
        <v/>
      </c>
      <c r="AM345" s="1" t="str">
        <f aca="false">CONCATENATE(K345," ",L345," ",M345,IF(AL345&lt;&gt;"",CONCATENATE(" (",LEFT(AL345,LEN(AL345)-2),")"),""),IF(N345&lt;&gt;"",CONCATENATE(", ",N345),""))</f>
        <v>large natural humanoid</v>
      </c>
      <c r="AN345" s="1" t="s">
        <v>493</v>
      </c>
      <c r="AO345" s="3" t="n">
        <v>200</v>
      </c>
    </row>
    <row r="346" customFormat="false" ht="12.85" hidden="false" customHeight="false" outlineLevel="0" collapsed="false">
      <c r="A346" s="1" t="str">
        <f aca="false">CONCATENATE(B346,IF(C346&lt;&gt;"",CONCATENATE(" (",C346,")"),""),IF(D346&lt;&gt;"",CONCATENATE(" (",D346,")"),""))</f>
        <v>Oni Mage</v>
      </c>
      <c r="B346" s="1" t="s">
        <v>494</v>
      </c>
      <c r="E346" s="3" t="n">
        <v>10</v>
      </c>
      <c r="F346" s="4" t="n">
        <v>1</v>
      </c>
      <c r="G346" s="5" t="n">
        <v>0</v>
      </c>
      <c r="H346" s="1" t="s">
        <v>56</v>
      </c>
      <c r="I346" s="6" t="n">
        <v>0</v>
      </c>
      <c r="J346" s="1" t="str">
        <f aca="false">CONCATENATE(IF(F346,"Elite ",""),IF(G346,"Solo ",""),H346,IF(I346," (Leader)",""))</f>
        <v>Elite Lurker</v>
      </c>
      <c r="K346" s="1" t="s">
        <v>43</v>
      </c>
      <c r="L346" s="1" t="s">
        <v>94</v>
      </c>
      <c r="M346" s="1" t="s">
        <v>54</v>
      </c>
      <c r="O346" s="7" t="n">
        <v>0</v>
      </c>
      <c r="P346" s="8" t="n">
        <v>0</v>
      </c>
      <c r="Q346" s="9" t="n">
        <v>0</v>
      </c>
      <c r="R346" s="10" t="n">
        <v>0</v>
      </c>
      <c r="S346" s="11" t="n">
        <v>0</v>
      </c>
      <c r="T346" s="12" t="n">
        <v>0</v>
      </c>
      <c r="U346" s="13" t="n">
        <v>0</v>
      </c>
      <c r="V346" s="14" t="n">
        <v>0</v>
      </c>
      <c r="W346" s="15" t="n">
        <v>0</v>
      </c>
      <c r="X346" s="16" t="n">
        <v>0</v>
      </c>
      <c r="Y346" s="17" t="n">
        <v>0</v>
      </c>
      <c r="Z346" s="18" t="n">
        <v>0</v>
      </c>
      <c r="AA346" s="19" t="n">
        <v>0</v>
      </c>
      <c r="AB346" s="20" t="n">
        <v>0</v>
      </c>
      <c r="AC346" s="21" t="n">
        <v>0</v>
      </c>
      <c r="AD346" s="22" t="n">
        <v>0</v>
      </c>
      <c r="AE346" s="23" t="n">
        <v>0</v>
      </c>
      <c r="AF346" s="24" t="n">
        <v>0</v>
      </c>
      <c r="AG346" s="25" t="n">
        <v>0</v>
      </c>
      <c r="AH346" s="26" t="n">
        <v>0</v>
      </c>
      <c r="AI346" s="27" t="n">
        <v>0</v>
      </c>
      <c r="AJ346" s="28" t="n">
        <v>0</v>
      </c>
      <c r="AK346" s="29" t="n">
        <v>0</v>
      </c>
      <c r="AL346" s="1" t="str">
        <f aca="false">CONCATENATE(IF(O346,CONCATENATE(O$1,", "),""),IF(P346,CONCATENATE(P$1,", "),""),IF(Q346,CONCATENATE(Q$1,", "),""),IF(R346,CONCATENATE(R$1,", "),""),IF(S346,CONCATENATE(S$1,", "),""),IF(T346,CONCATENATE(T$1,", "),""),IF(U346,CONCATENATE(U$1,", "),""),IF(V346,CONCATENATE(V$1,", "),""),IF(W346,CONCATENATE(W$1,", "),""),IF(X346,CONCATENATE(X$1,", "),""),IF(Y346,CONCATENATE(Y$1,", "),""),IF(Z346,CONCATENATE(Z$1,", "),""),IF(AA346,CONCATENATE(AA$1,", "),""),IF(AB346,CONCATENATE(AB$1,", "),""),IF(AC346,CONCATENATE(AC$1,", "),""),IF(AD346,CONCATENATE(AD$1,", "),""),IF(AE346,CONCATENATE(AE$1,", "),""),IF(AF346,CONCATENATE(AF$1,", "),""),IF(AG346,CONCATENATE(AG$1,", "),""),IF(AH346,CONCATENATE(AH$1,", "),""),IF(AI346,CONCATENATE(AI$1,", "),""),IF(AJ346,CONCATENATE(AJ$1,", "),""),IF(AK346,CONCATENATE(AK$1,", "),""))</f>
        <v/>
      </c>
      <c r="AM346" s="1" t="str">
        <f aca="false">CONCATENATE(K346," ",L346," ",M346,IF(AL346&lt;&gt;"",CONCATENATE(" (",LEFT(AL346,LEN(AL346)-2),")"),""),IF(N346&lt;&gt;"",CONCATENATE(", ",N346),""))</f>
        <v>large natural humanoid</v>
      </c>
      <c r="AN346" s="1" t="s">
        <v>493</v>
      </c>
      <c r="AO346" s="3" t="n">
        <v>201</v>
      </c>
    </row>
    <row r="347" customFormat="false" ht="12.85" hidden="false" customHeight="false" outlineLevel="0" collapsed="false">
      <c r="A347" s="1" t="str">
        <f aca="false">CONCATENATE(B347,IF(C347&lt;&gt;"",CONCATENATE(" (",C347,")"),""),IF(D347&lt;&gt;"",CONCATENATE(" (",D347,")"),""))</f>
        <v>Gelatinous Cube</v>
      </c>
      <c r="B347" s="1" t="s">
        <v>495</v>
      </c>
      <c r="E347" s="3" t="n">
        <v>5</v>
      </c>
      <c r="F347" s="4" t="n">
        <v>1</v>
      </c>
      <c r="G347" s="5" t="n">
        <v>0</v>
      </c>
      <c r="H347" s="1" t="s">
        <v>42</v>
      </c>
      <c r="I347" s="6" t="n">
        <v>0</v>
      </c>
      <c r="J347" s="1" t="str">
        <f aca="false">CONCATENATE(IF(F347,"Elite ",""),IF(G347,"Solo ",""),H347,IF(I347," (Leader)",""))</f>
        <v>Elite Brute</v>
      </c>
      <c r="K347" s="1" t="s">
        <v>43</v>
      </c>
      <c r="L347" s="1" t="s">
        <v>94</v>
      </c>
      <c r="M347" s="1" t="s">
        <v>95</v>
      </c>
      <c r="O347" s="7" t="n">
        <v>0</v>
      </c>
      <c r="P347" s="8" t="n">
        <v>0</v>
      </c>
      <c r="Q347" s="9" t="n">
        <v>0</v>
      </c>
      <c r="R347" s="10" t="n">
        <v>1</v>
      </c>
      <c r="S347" s="11" t="n">
        <v>0</v>
      </c>
      <c r="T347" s="12" t="n">
        <v>0</v>
      </c>
      <c r="U347" s="13" t="n">
        <v>0</v>
      </c>
      <c r="V347" s="14" t="n">
        <v>0</v>
      </c>
      <c r="W347" s="15" t="n">
        <v>0</v>
      </c>
      <c r="X347" s="16" t="n">
        <v>0</v>
      </c>
      <c r="Y347" s="17" t="n">
        <v>0</v>
      </c>
      <c r="Z347" s="18" t="n">
        <v>0</v>
      </c>
      <c r="AA347" s="19" t="n">
        <v>0</v>
      </c>
      <c r="AB347" s="20" t="n">
        <v>0</v>
      </c>
      <c r="AC347" s="21" t="n">
        <v>0</v>
      </c>
      <c r="AD347" s="22" t="n">
        <v>1</v>
      </c>
      <c r="AE347" s="23" t="n">
        <v>0</v>
      </c>
      <c r="AF347" s="24" t="n">
        <v>0</v>
      </c>
      <c r="AG347" s="25" t="n">
        <v>0</v>
      </c>
      <c r="AH347" s="26" t="n">
        <v>0</v>
      </c>
      <c r="AI347" s="27" t="n">
        <v>0</v>
      </c>
      <c r="AJ347" s="28" t="n">
        <v>0</v>
      </c>
      <c r="AK347" s="29" t="n">
        <v>0</v>
      </c>
      <c r="AL347" s="1" t="str">
        <f aca="false">CONCATENATE(IF(O347,CONCATENATE(O$1,", "),""),IF(P347,CONCATENATE(P$1,", "),""),IF(Q347,CONCATENATE(Q$1,", "),""),IF(R347,CONCATENATE(R$1,", "),""),IF(S347,CONCATENATE(S$1,", "),""),IF(T347,CONCATENATE(T$1,", "),""),IF(U347,CONCATENATE(U$1,", "),""),IF(V347,CONCATENATE(V$1,", "),""),IF(W347,CONCATENATE(W$1,", "),""),IF(X347,CONCATENATE(X$1,", "),""),IF(Y347,CONCATENATE(Y$1,", "),""),IF(Z347,CONCATENATE(Z$1,", "),""),IF(AA347,CONCATENATE(AA$1,", "),""),IF(AB347,CONCATENATE(AB$1,", "),""),IF(AC347,CONCATENATE(AC$1,", "),""),IF(AD347,CONCATENATE(AD$1,", "),""),IF(AE347,CONCATENATE(AE$1,", "),""),IF(AF347,CONCATENATE(AF$1,", "),""),IF(AG347,CONCATENATE(AG$1,", "),""),IF(AH347,CONCATENATE(AH$1,", "),""),IF(AI347,CONCATENATE(AI$1,", "),""),IF(AJ347,CONCATENATE(AJ$1,", "),""),IF(AK347,CONCATENATE(AK$1,", "),""))</f>
        <v>blind, ooze, </v>
      </c>
      <c r="AM347" s="1" t="str">
        <f aca="false">CONCATENATE(K347," ",L347," ",M347,IF(AL347&lt;&gt;"",CONCATENATE(" (",LEFT(AL347,LEN(AL347)-2),")"),""),IF(N347&lt;&gt;"",CONCATENATE(", ",N347),""))</f>
        <v>large natural beast (blind, ooze)</v>
      </c>
      <c r="AN347" s="1" t="s">
        <v>496</v>
      </c>
      <c r="AO347" s="3" t="n">
        <v>202</v>
      </c>
    </row>
    <row r="348" customFormat="false" ht="12.85" hidden="false" customHeight="false" outlineLevel="0" collapsed="false">
      <c r="A348" s="1" t="str">
        <f aca="false">CONCATENATE(B348,IF(C348&lt;&gt;"",CONCATENATE(" (",C348,")"),""),IF(D348&lt;&gt;"",CONCATENATE(" (",D348,")"),""))</f>
        <v>Ochre Jelly</v>
      </c>
      <c r="B348" s="1" t="s">
        <v>497</v>
      </c>
      <c r="E348" s="3" t="n">
        <v>3</v>
      </c>
      <c r="F348" s="4" t="n">
        <v>1</v>
      </c>
      <c r="G348" s="5" t="n">
        <v>0</v>
      </c>
      <c r="H348" s="1" t="s">
        <v>42</v>
      </c>
      <c r="I348" s="6" t="n">
        <v>0</v>
      </c>
      <c r="J348" s="1" t="str">
        <f aca="false">CONCATENATE(IF(F348,"Elite ",""),IF(G348,"Solo ",""),H348,IF(I348," (Leader)",""))</f>
        <v>Elite Brute</v>
      </c>
      <c r="K348" s="1" t="s">
        <v>43</v>
      </c>
      <c r="L348" s="1" t="s">
        <v>94</v>
      </c>
      <c r="M348" s="1" t="s">
        <v>95</v>
      </c>
      <c r="O348" s="7" t="n">
        <v>0</v>
      </c>
      <c r="P348" s="8" t="n">
        <v>0</v>
      </c>
      <c r="Q348" s="9" t="n">
        <v>0</v>
      </c>
      <c r="R348" s="10" t="n">
        <v>1</v>
      </c>
      <c r="S348" s="11" t="n">
        <v>0</v>
      </c>
      <c r="T348" s="12" t="n">
        <v>0</v>
      </c>
      <c r="U348" s="13" t="n">
        <v>0</v>
      </c>
      <c r="V348" s="14" t="n">
        <v>0</v>
      </c>
      <c r="W348" s="15" t="n">
        <v>0</v>
      </c>
      <c r="X348" s="16" t="n">
        <v>0</v>
      </c>
      <c r="Y348" s="17" t="n">
        <v>0</v>
      </c>
      <c r="Z348" s="18" t="n">
        <v>0</v>
      </c>
      <c r="AA348" s="19" t="n">
        <v>0</v>
      </c>
      <c r="AB348" s="20" t="n">
        <v>0</v>
      </c>
      <c r="AC348" s="21" t="n">
        <v>0</v>
      </c>
      <c r="AD348" s="22" t="n">
        <v>1</v>
      </c>
      <c r="AE348" s="23" t="n">
        <v>0</v>
      </c>
      <c r="AF348" s="24" t="n">
        <v>0</v>
      </c>
      <c r="AG348" s="25" t="n">
        <v>0</v>
      </c>
      <c r="AH348" s="26" t="n">
        <v>0</v>
      </c>
      <c r="AI348" s="27" t="n">
        <v>0</v>
      </c>
      <c r="AJ348" s="28" t="n">
        <v>0</v>
      </c>
      <c r="AK348" s="29" t="n">
        <v>0</v>
      </c>
      <c r="AL348" s="1" t="str">
        <f aca="false">CONCATENATE(IF(O348,CONCATENATE(O$1,", "),""),IF(P348,CONCATENATE(P$1,", "),""),IF(Q348,CONCATENATE(Q$1,", "),""),IF(R348,CONCATENATE(R$1,", "),""),IF(S348,CONCATENATE(S$1,", "),""),IF(T348,CONCATENATE(T$1,", "),""),IF(U348,CONCATENATE(U$1,", "),""),IF(V348,CONCATENATE(V$1,", "),""),IF(W348,CONCATENATE(W$1,", "),""),IF(X348,CONCATENATE(X$1,", "),""),IF(Y348,CONCATENATE(Y$1,", "),""),IF(Z348,CONCATENATE(Z$1,", "),""),IF(AA348,CONCATENATE(AA$1,", "),""),IF(AB348,CONCATENATE(AB$1,", "),""),IF(AC348,CONCATENATE(AC$1,", "),""),IF(AD348,CONCATENATE(AD$1,", "),""),IF(AE348,CONCATENATE(AE$1,", "),""),IF(AF348,CONCATENATE(AF$1,", "),""),IF(AG348,CONCATENATE(AG$1,", "),""),IF(AH348,CONCATENATE(AH$1,", "),""),IF(AI348,CONCATENATE(AI$1,", "),""),IF(AJ348,CONCATENATE(AJ$1,", "),""),IF(AK348,CONCATENATE(AK$1,", "),""))</f>
        <v>blind, ooze, </v>
      </c>
      <c r="AM348" s="1" t="str">
        <f aca="false">CONCATENATE(K348," ",L348," ",M348,IF(AL348&lt;&gt;"",CONCATENATE(" (",LEFT(AL348,LEN(AL348)-2),")"),""),IF(N348&lt;&gt;"",CONCATENATE(", ",N348),""))</f>
        <v>large natural beast (blind, ooze)</v>
      </c>
      <c r="AN348" s="1" t="s">
        <v>496</v>
      </c>
      <c r="AO348" s="3" t="n">
        <v>202</v>
      </c>
    </row>
    <row r="349" customFormat="false" ht="12.85" hidden="false" customHeight="false" outlineLevel="0" collapsed="false">
      <c r="A349" s="1" t="str">
        <f aca="false">CONCATENATE(B349,IF(C349&lt;&gt;"",CONCATENATE(" (",C349,")"),""),IF(D349&lt;&gt;"",CONCATENATE(" (",D349,")"),""))</f>
        <v>Orc Berserker</v>
      </c>
      <c r="B349" s="1" t="s">
        <v>498</v>
      </c>
      <c r="E349" s="3" t="n">
        <v>4</v>
      </c>
      <c r="F349" s="4" t="n">
        <v>0</v>
      </c>
      <c r="G349" s="5" t="n">
        <v>0</v>
      </c>
      <c r="H349" s="1" t="s">
        <v>42</v>
      </c>
      <c r="I349" s="6" t="n">
        <v>0</v>
      </c>
      <c r="J349" s="1" t="str">
        <f aca="false">CONCATENATE(IF(F349,"Elite ",""),IF(G349,"Solo ",""),H349,IF(I349," (Leader)",""))</f>
        <v>Brute</v>
      </c>
      <c r="K349" s="1" t="s">
        <v>53</v>
      </c>
      <c r="L349" s="1" t="s">
        <v>94</v>
      </c>
      <c r="M349" s="1" t="s">
        <v>54</v>
      </c>
      <c r="O349" s="7" t="n">
        <v>0</v>
      </c>
      <c r="P349" s="8" t="n">
        <v>0</v>
      </c>
      <c r="Q349" s="9" t="n">
        <v>0</v>
      </c>
      <c r="R349" s="10" t="n">
        <v>0</v>
      </c>
      <c r="S349" s="11" t="n">
        <v>0</v>
      </c>
      <c r="T349" s="12" t="n">
        <v>0</v>
      </c>
      <c r="U349" s="13" t="n">
        <v>0</v>
      </c>
      <c r="V349" s="14" t="n">
        <v>0</v>
      </c>
      <c r="W349" s="15" t="n">
        <v>0</v>
      </c>
      <c r="X349" s="16" t="n">
        <v>0</v>
      </c>
      <c r="Y349" s="17" t="n">
        <v>0</v>
      </c>
      <c r="Z349" s="18" t="n">
        <v>0</v>
      </c>
      <c r="AA349" s="19" t="n">
        <v>0</v>
      </c>
      <c r="AB349" s="20" t="n">
        <v>0</v>
      </c>
      <c r="AC349" s="21" t="n">
        <v>0</v>
      </c>
      <c r="AD349" s="22" t="n">
        <v>0</v>
      </c>
      <c r="AE349" s="23" t="n">
        <v>0</v>
      </c>
      <c r="AF349" s="24" t="n">
        <v>0</v>
      </c>
      <c r="AG349" s="25" t="n">
        <v>0</v>
      </c>
      <c r="AH349" s="26" t="n">
        <v>0</v>
      </c>
      <c r="AI349" s="27" t="n">
        <v>0</v>
      </c>
      <c r="AJ349" s="28" t="n">
        <v>0</v>
      </c>
      <c r="AK349" s="29" t="n">
        <v>0</v>
      </c>
      <c r="AL349" s="1" t="str">
        <f aca="false">CONCATENATE(IF(O349,CONCATENATE(O$1,", "),""),IF(P349,CONCATENATE(P$1,", "),""),IF(Q349,CONCATENATE(Q$1,", "),""),IF(R349,CONCATENATE(R$1,", "),""),IF(S349,CONCATENATE(S$1,", "),""),IF(T349,CONCATENATE(T$1,", "),""),IF(U349,CONCATENATE(U$1,", "),""),IF(V349,CONCATENATE(V$1,", "),""),IF(W349,CONCATENATE(W$1,", "),""),IF(X349,CONCATENATE(X$1,", "),""),IF(Y349,CONCATENATE(Y$1,", "),""),IF(Z349,CONCATENATE(Z$1,", "),""),IF(AA349,CONCATENATE(AA$1,", "),""),IF(AB349,CONCATENATE(AB$1,", "),""),IF(AC349,CONCATENATE(AC$1,", "),""),IF(AD349,CONCATENATE(AD$1,", "),""),IF(AE349,CONCATENATE(AE$1,", "),""),IF(AF349,CONCATENATE(AF$1,", "),""),IF(AG349,CONCATENATE(AG$1,", "),""),IF(AH349,CONCATENATE(AH$1,", "),""),IF(AI349,CONCATENATE(AI$1,", "),""),IF(AJ349,CONCATENATE(AJ$1,", "),""),IF(AK349,CONCATENATE(AK$1,", "),""))</f>
        <v/>
      </c>
      <c r="AM349" s="1" t="str">
        <f aca="false">CONCATENATE(K349," ",L349," ",M349,IF(AL349&lt;&gt;"",CONCATENATE(" (",LEFT(AL349,LEN(AL349)-2),")"),""),IF(N349&lt;&gt;"",CONCATENATE(", ",N349),""))</f>
        <v>medium natural humanoid</v>
      </c>
      <c r="AN349" s="1" t="s">
        <v>499</v>
      </c>
      <c r="AO349" s="3" t="n">
        <v>203</v>
      </c>
    </row>
    <row r="350" customFormat="false" ht="12.85" hidden="false" customHeight="false" outlineLevel="0" collapsed="false">
      <c r="A350" s="1" t="str">
        <f aca="false">CONCATENATE(B350,IF(C350&lt;&gt;"",CONCATENATE(" (",C350,")"),""),IF(D350&lt;&gt;"",CONCATENATE(" (",D350,")"),""))</f>
        <v>Orc Drudge</v>
      </c>
      <c r="B350" s="1" t="s">
        <v>500</v>
      </c>
      <c r="E350" s="3" t="n">
        <v>4</v>
      </c>
      <c r="F350" s="4" t="n">
        <v>0</v>
      </c>
      <c r="G350" s="5" t="n">
        <v>0</v>
      </c>
      <c r="H350" s="1" t="s">
        <v>52</v>
      </c>
      <c r="I350" s="6" t="n">
        <v>0</v>
      </c>
      <c r="J350" s="1" t="str">
        <f aca="false">CONCATENATE(IF(F350,"Elite ",""),IF(G350,"Solo ",""),H350,IF(I350," (Leader)",""))</f>
        <v>Minion</v>
      </c>
      <c r="K350" s="1" t="s">
        <v>53</v>
      </c>
      <c r="L350" s="1" t="s">
        <v>94</v>
      </c>
      <c r="M350" s="1" t="s">
        <v>54</v>
      </c>
      <c r="O350" s="7" t="n">
        <v>0</v>
      </c>
      <c r="P350" s="8" t="n">
        <v>0</v>
      </c>
      <c r="Q350" s="9" t="n">
        <v>0</v>
      </c>
      <c r="R350" s="10" t="n">
        <v>0</v>
      </c>
      <c r="S350" s="11" t="n">
        <v>0</v>
      </c>
      <c r="T350" s="12" t="n">
        <v>0</v>
      </c>
      <c r="U350" s="13" t="n">
        <v>0</v>
      </c>
      <c r="V350" s="14" t="n">
        <v>0</v>
      </c>
      <c r="W350" s="15" t="n">
        <v>0</v>
      </c>
      <c r="X350" s="16" t="n">
        <v>0</v>
      </c>
      <c r="Y350" s="17" t="n">
        <v>0</v>
      </c>
      <c r="Z350" s="18" t="n">
        <v>0</v>
      </c>
      <c r="AA350" s="19" t="n">
        <v>0</v>
      </c>
      <c r="AB350" s="20" t="n">
        <v>0</v>
      </c>
      <c r="AC350" s="21" t="n">
        <v>0</v>
      </c>
      <c r="AD350" s="22" t="n">
        <v>0</v>
      </c>
      <c r="AE350" s="23" t="n">
        <v>0</v>
      </c>
      <c r="AF350" s="24" t="n">
        <v>0</v>
      </c>
      <c r="AG350" s="25" t="n">
        <v>0</v>
      </c>
      <c r="AH350" s="26" t="n">
        <v>0</v>
      </c>
      <c r="AI350" s="27" t="n">
        <v>0</v>
      </c>
      <c r="AJ350" s="28" t="n">
        <v>0</v>
      </c>
      <c r="AK350" s="29" t="n">
        <v>0</v>
      </c>
      <c r="AL350" s="1" t="str">
        <f aca="false">CONCATENATE(IF(O350,CONCATENATE(O$1,", "),""),IF(P350,CONCATENATE(P$1,", "),""),IF(Q350,CONCATENATE(Q$1,", "),""),IF(R350,CONCATENATE(R$1,", "),""),IF(S350,CONCATENATE(S$1,", "),""),IF(T350,CONCATENATE(T$1,", "),""),IF(U350,CONCATENATE(U$1,", "),""),IF(V350,CONCATENATE(V$1,", "),""),IF(W350,CONCATENATE(W$1,", "),""),IF(X350,CONCATENATE(X$1,", "),""),IF(Y350,CONCATENATE(Y$1,", "),""),IF(Z350,CONCATENATE(Z$1,", "),""),IF(AA350,CONCATENATE(AA$1,", "),""),IF(AB350,CONCATENATE(AB$1,", "),""),IF(AC350,CONCATENATE(AC$1,", "),""),IF(AD350,CONCATENATE(AD$1,", "),""),IF(AE350,CONCATENATE(AE$1,", "),""),IF(AF350,CONCATENATE(AF$1,", "),""),IF(AG350,CONCATENATE(AG$1,", "),""),IF(AH350,CONCATENATE(AH$1,", "),""),IF(AI350,CONCATENATE(AI$1,", "),""),IF(AJ350,CONCATENATE(AJ$1,", "),""),IF(AK350,CONCATENATE(AK$1,", "),""))</f>
        <v/>
      </c>
      <c r="AM350" s="1" t="str">
        <f aca="false">CONCATENATE(K350," ",L350," ",M350,IF(AL350&lt;&gt;"",CONCATENATE(" (",LEFT(AL350,LEN(AL350)-2),")"),""),IF(N350&lt;&gt;"",CONCATENATE(", ",N350),""))</f>
        <v>medium natural humanoid</v>
      </c>
      <c r="AN350" s="1" t="s">
        <v>499</v>
      </c>
      <c r="AO350" s="3" t="n">
        <v>203</v>
      </c>
    </row>
    <row r="351" customFormat="false" ht="12.85" hidden="false" customHeight="false" outlineLevel="0" collapsed="false">
      <c r="A351" s="1" t="str">
        <f aca="false">CONCATENATE(B351,IF(C351&lt;&gt;"",CONCATENATE(" (",C351,")"),""),IF(D351&lt;&gt;"",CONCATENATE(" (",D351,")"),""))</f>
        <v>Orc Raider</v>
      </c>
      <c r="B351" s="1" t="s">
        <v>501</v>
      </c>
      <c r="E351" s="3" t="n">
        <v>3</v>
      </c>
      <c r="F351" s="4" t="n">
        <v>0</v>
      </c>
      <c r="G351" s="5" t="n">
        <v>0</v>
      </c>
      <c r="H351" s="1" t="s">
        <v>67</v>
      </c>
      <c r="I351" s="6" t="n">
        <v>0</v>
      </c>
      <c r="J351" s="1" t="str">
        <f aca="false">CONCATENATE(IF(F351,"Elite ",""),IF(G351,"Solo ",""),H351,IF(I351," (Leader)",""))</f>
        <v>Skirmisher</v>
      </c>
      <c r="K351" s="1" t="s">
        <v>53</v>
      </c>
      <c r="L351" s="1" t="s">
        <v>94</v>
      </c>
      <c r="M351" s="1" t="s">
        <v>54</v>
      </c>
      <c r="O351" s="7" t="n">
        <v>0</v>
      </c>
      <c r="P351" s="8" t="n">
        <v>0</v>
      </c>
      <c r="Q351" s="9" t="n">
        <v>0</v>
      </c>
      <c r="R351" s="10" t="n">
        <v>0</v>
      </c>
      <c r="S351" s="11" t="n">
        <v>0</v>
      </c>
      <c r="T351" s="12" t="n">
        <v>0</v>
      </c>
      <c r="U351" s="13" t="n">
        <v>0</v>
      </c>
      <c r="V351" s="14" t="n">
        <v>0</v>
      </c>
      <c r="W351" s="15" t="n">
        <v>0</v>
      </c>
      <c r="X351" s="16" t="n">
        <v>0</v>
      </c>
      <c r="Y351" s="17" t="n">
        <v>0</v>
      </c>
      <c r="Z351" s="18" t="n">
        <v>0</v>
      </c>
      <c r="AA351" s="19" t="n">
        <v>0</v>
      </c>
      <c r="AB351" s="20" t="n">
        <v>0</v>
      </c>
      <c r="AC351" s="21" t="n">
        <v>0</v>
      </c>
      <c r="AD351" s="22" t="n">
        <v>0</v>
      </c>
      <c r="AE351" s="23" t="n">
        <v>0</v>
      </c>
      <c r="AF351" s="24" t="n">
        <v>0</v>
      </c>
      <c r="AG351" s="25" t="n">
        <v>0</v>
      </c>
      <c r="AH351" s="26" t="n">
        <v>0</v>
      </c>
      <c r="AI351" s="27" t="n">
        <v>0</v>
      </c>
      <c r="AJ351" s="28" t="n">
        <v>0</v>
      </c>
      <c r="AK351" s="29" t="n">
        <v>0</v>
      </c>
      <c r="AL351" s="1" t="str">
        <f aca="false">CONCATENATE(IF(O351,CONCATENATE(O$1,", "),""),IF(P351,CONCATENATE(P$1,", "),""),IF(Q351,CONCATENATE(Q$1,", "),""),IF(R351,CONCATENATE(R$1,", "),""),IF(S351,CONCATENATE(S$1,", "),""),IF(T351,CONCATENATE(T$1,", "),""),IF(U351,CONCATENATE(U$1,", "),""),IF(V351,CONCATENATE(V$1,", "),""),IF(W351,CONCATENATE(W$1,", "),""),IF(X351,CONCATENATE(X$1,", "),""),IF(Y351,CONCATENATE(Y$1,", "),""),IF(Z351,CONCATENATE(Z$1,", "),""),IF(AA351,CONCATENATE(AA$1,", "),""),IF(AB351,CONCATENATE(AB$1,", "),""),IF(AC351,CONCATENATE(AC$1,", "),""),IF(AD351,CONCATENATE(AD$1,", "),""),IF(AE351,CONCATENATE(AE$1,", "),""),IF(AF351,CONCATENATE(AF$1,", "),""),IF(AG351,CONCATENATE(AG$1,", "),""),IF(AH351,CONCATENATE(AH$1,", "),""),IF(AI351,CONCATENATE(AI$1,", "),""),IF(AJ351,CONCATENATE(AJ$1,", "),""),IF(AK351,CONCATENATE(AK$1,", "),""))</f>
        <v/>
      </c>
      <c r="AM351" s="1" t="str">
        <f aca="false">CONCATENATE(K351," ",L351," ",M351,IF(AL351&lt;&gt;"",CONCATENATE(" (",LEFT(AL351,LEN(AL351)-2),")"),""),IF(N351&lt;&gt;"",CONCATENATE(", ",N351),""))</f>
        <v>medium natural humanoid</v>
      </c>
      <c r="AN351" s="1" t="s">
        <v>499</v>
      </c>
      <c r="AO351" s="3" t="n">
        <v>203</v>
      </c>
    </row>
    <row r="352" customFormat="false" ht="12.85" hidden="false" customHeight="false" outlineLevel="0" collapsed="false">
      <c r="A352" s="1" t="str">
        <f aca="false">CONCATENATE(B352,IF(C352&lt;&gt;"",CONCATENATE(" (",C352,")"),""),IF(D352&lt;&gt;"",CONCATENATE(" (",D352,")"),""))</f>
        <v>Orc Warrior</v>
      </c>
      <c r="B352" s="1" t="s">
        <v>502</v>
      </c>
      <c r="E352" s="3" t="n">
        <v>9</v>
      </c>
      <c r="F352" s="4" t="n">
        <v>0</v>
      </c>
      <c r="G352" s="5" t="n">
        <v>0</v>
      </c>
      <c r="H352" s="1" t="s">
        <v>52</v>
      </c>
      <c r="I352" s="6" t="n">
        <v>0</v>
      </c>
      <c r="J352" s="1" t="str">
        <f aca="false">CONCATENATE(IF(F352,"Elite ",""),IF(G352,"Solo ",""),H352,IF(I352," (Leader)",""))</f>
        <v>Minion</v>
      </c>
      <c r="K352" s="1" t="s">
        <v>53</v>
      </c>
      <c r="L352" s="1" t="s">
        <v>94</v>
      </c>
      <c r="M352" s="1" t="s">
        <v>54</v>
      </c>
      <c r="O352" s="7" t="n">
        <v>0</v>
      </c>
      <c r="P352" s="8" t="n">
        <v>0</v>
      </c>
      <c r="Q352" s="9" t="n">
        <v>0</v>
      </c>
      <c r="R352" s="10" t="n">
        <v>0</v>
      </c>
      <c r="S352" s="11" t="n">
        <v>0</v>
      </c>
      <c r="T352" s="12" t="n">
        <v>0</v>
      </c>
      <c r="U352" s="13" t="n">
        <v>0</v>
      </c>
      <c r="V352" s="14" t="n">
        <v>0</v>
      </c>
      <c r="W352" s="15" t="n">
        <v>0</v>
      </c>
      <c r="X352" s="16" t="n">
        <v>0</v>
      </c>
      <c r="Y352" s="17" t="n">
        <v>0</v>
      </c>
      <c r="Z352" s="18" t="n">
        <v>0</v>
      </c>
      <c r="AA352" s="19" t="n">
        <v>0</v>
      </c>
      <c r="AB352" s="20" t="n">
        <v>0</v>
      </c>
      <c r="AC352" s="21" t="n">
        <v>0</v>
      </c>
      <c r="AD352" s="22" t="n">
        <v>0</v>
      </c>
      <c r="AE352" s="23" t="n">
        <v>0</v>
      </c>
      <c r="AF352" s="24" t="n">
        <v>0</v>
      </c>
      <c r="AG352" s="25" t="n">
        <v>0</v>
      </c>
      <c r="AH352" s="26" t="n">
        <v>0</v>
      </c>
      <c r="AI352" s="27" t="n">
        <v>0</v>
      </c>
      <c r="AJ352" s="28" t="n">
        <v>0</v>
      </c>
      <c r="AK352" s="29" t="n">
        <v>0</v>
      </c>
      <c r="AL352" s="1" t="str">
        <f aca="false">CONCATENATE(IF(O352,CONCATENATE(O$1,", "),""),IF(P352,CONCATENATE(P$1,", "),""),IF(Q352,CONCATENATE(Q$1,", "),""),IF(R352,CONCATENATE(R$1,", "),""),IF(S352,CONCATENATE(S$1,", "),""),IF(T352,CONCATENATE(T$1,", "),""),IF(U352,CONCATENATE(U$1,", "),""),IF(V352,CONCATENATE(V$1,", "),""),IF(W352,CONCATENATE(W$1,", "),""),IF(X352,CONCATENATE(X$1,", "),""),IF(Y352,CONCATENATE(Y$1,", "),""),IF(Z352,CONCATENATE(Z$1,", "),""),IF(AA352,CONCATENATE(AA$1,", "),""),IF(AB352,CONCATENATE(AB$1,", "),""),IF(AC352,CONCATENATE(AC$1,", "),""),IF(AD352,CONCATENATE(AD$1,", "),""),IF(AE352,CONCATENATE(AE$1,", "),""),IF(AF352,CONCATENATE(AF$1,", "),""),IF(AG352,CONCATENATE(AG$1,", "),""),IF(AH352,CONCATENATE(AH$1,", "),""),IF(AI352,CONCATENATE(AI$1,", "),""),IF(AJ352,CONCATENATE(AJ$1,", "),""),IF(AK352,CONCATENATE(AK$1,", "),""))</f>
        <v/>
      </c>
      <c r="AM352" s="1" t="str">
        <f aca="false">CONCATENATE(K352," ",L352," ",M352,IF(AL352&lt;&gt;"",CONCATENATE(" (",LEFT(AL352,LEN(AL352)-2),")"),""),IF(N352&lt;&gt;"",CONCATENATE(", ",N352),""))</f>
        <v>medium natural humanoid</v>
      </c>
      <c r="AN352" s="1" t="s">
        <v>499</v>
      </c>
      <c r="AO352" s="3" t="n">
        <v>203</v>
      </c>
    </row>
    <row r="353" customFormat="false" ht="12.85" hidden="false" customHeight="false" outlineLevel="0" collapsed="false">
      <c r="A353" s="1" t="str">
        <f aca="false">CONCATENATE(B353,IF(C353&lt;&gt;"",CONCATENATE(" (",C353,")"),""),IF(D353&lt;&gt;"",CONCATENATE(" (",D353,")"),""))</f>
        <v>Orc Bloodrager</v>
      </c>
      <c r="B353" s="1" t="s">
        <v>503</v>
      </c>
      <c r="E353" s="3" t="n">
        <v>7</v>
      </c>
      <c r="F353" s="4" t="n">
        <v>1</v>
      </c>
      <c r="G353" s="5" t="n">
        <v>0</v>
      </c>
      <c r="H353" s="1" t="s">
        <v>42</v>
      </c>
      <c r="I353" s="6" t="n">
        <v>0</v>
      </c>
      <c r="J353" s="1" t="str">
        <f aca="false">CONCATENATE(IF(F353,"Elite ",""),IF(G353,"Solo ",""),H353,IF(I353," (Leader)",""))</f>
        <v>Elite Brute</v>
      </c>
      <c r="K353" s="1" t="s">
        <v>53</v>
      </c>
      <c r="L353" s="1" t="s">
        <v>94</v>
      </c>
      <c r="M353" s="1" t="s">
        <v>54</v>
      </c>
      <c r="O353" s="7" t="n">
        <v>0</v>
      </c>
      <c r="P353" s="8" t="n">
        <v>0</v>
      </c>
      <c r="Q353" s="9" t="n">
        <v>0</v>
      </c>
      <c r="R353" s="10" t="n">
        <v>0</v>
      </c>
      <c r="S353" s="11" t="n">
        <v>0</v>
      </c>
      <c r="T353" s="12" t="n">
        <v>0</v>
      </c>
      <c r="U353" s="13" t="n">
        <v>0</v>
      </c>
      <c r="V353" s="14" t="n">
        <v>0</v>
      </c>
      <c r="W353" s="15" t="n">
        <v>0</v>
      </c>
      <c r="X353" s="16" t="n">
        <v>0</v>
      </c>
      <c r="Y353" s="17" t="n">
        <v>0</v>
      </c>
      <c r="Z353" s="18" t="n">
        <v>0</v>
      </c>
      <c r="AA353" s="19" t="n">
        <v>0</v>
      </c>
      <c r="AB353" s="20" t="n">
        <v>0</v>
      </c>
      <c r="AC353" s="21" t="n">
        <v>0</v>
      </c>
      <c r="AD353" s="22" t="n">
        <v>0</v>
      </c>
      <c r="AE353" s="23" t="n">
        <v>0</v>
      </c>
      <c r="AF353" s="24" t="n">
        <v>0</v>
      </c>
      <c r="AG353" s="25" t="n">
        <v>0</v>
      </c>
      <c r="AH353" s="26" t="n">
        <v>0</v>
      </c>
      <c r="AI353" s="27" t="n">
        <v>0</v>
      </c>
      <c r="AJ353" s="28" t="n">
        <v>0</v>
      </c>
      <c r="AK353" s="29" t="n">
        <v>0</v>
      </c>
      <c r="AL353" s="1" t="str">
        <f aca="false">CONCATENATE(IF(O353,CONCATENATE(O$1,", "),""),IF(P353,CONCATENATE(P$1,", "),""),IF(Q353,CONCATENATE(Q$1,", "),""),IF(R353,CONCATENATE(R$1,", "),""),IF(S353,CONCATENATE(S$1,", "),""),IF(T353,CONCATENATE(T$1,", "),""),IF(U353,CONCATENATE(U$1,", "),""),IF(V353,CONCATENATE(V$1,", "),""),IF(W353,CONCATENATE(W$1,", "),""),IF(X353,CONCATENATE(X$1,", "),""),IF(Y353,CONCATENATE(Y$1,", "),""),IF(Z353,CONCATENATE(Z$1,", "),""),IF(AA353,CONCATENATE(AA$1,", "),""),IF(AB353,CONCATENATE(AB$1,", "),""),IF(AC353,CONCATENATE(AC$1,", "),""),IF(AD353,CONCATENATE(AD$1,", "),""),IF(AE353,CONCATENATE(AE$1,", "),""),IF(AF353,CONCATENATE(AF$1,", "),""),IF(AG353,CONCATENATE(AG$1,", "),""),IF(AH353,CONCATENATE(AH$1,", "),""),IF(AI353,CONCATENATE(AI$1,", "),""),IF(AJ353,CONCATENATE(AJ$1,", "),""),IF(AK353,CONCATENATE(AK$1,", "),""))</f>
        <v/>
      </c>
      <c r="AM353" s="1" t="str">
        <f aca="false">CONCATENATE(K353," ",L353," ",M353,IF(AL353&lt;&gt;"",CONCATENATE(" (",LEFT(AL353,LEN(AL353)-2),")"),""),IF(N353&lt;&gt;"",CONCATENATE(", ",N353),""))</f>
        <v>medium natural humanoid</v>
      </c>
      <c r="AN353" s="1" t="s">
        <v>499</v>
      </c>
      <c r="AO353" s="3" t="n">
        <v>204</v>
      </c>
    </row>
    <row r="354" customFormat="false" ht="12.85" hidden="false" customHeight="false" outlineLevel="0" collapsed="false">
      <c r="A354" s="1" t="str">
        <f aca="false">CONCATENATE(B354,IF(C354&lt;&gt;"",CONCATENATE(" (",C354,")"),""),IF(D354&lt;&gt;"",CONCATENATE(" (",D354,")"),""))</f>
        <v>Orc Chieftain</v>
      </c>
      <c r="B354" s="1" t="s">
        <v>504</v>
      </c>
      <c r="E354" s="3" t="n">
        <v>8</v>
      </c>
      <c r="F354" s="4" t="n">
        <v>1</v>
      </c>
      <c r="G354" s="5" t="n">
        <v>0</v>
      </c>
      <c r="H354" s="1" t="s">
        <v>42</v>
      </c>
      <c r="I354" s="6" t="n">
        <v>1</v>
      </c>
      <c r="J354" s="1" t="str">
        <f aca="false">CONCATENATE(IF(F354,"Elite ",""),IF(G354,"Solo ",""),H354,IF(I354," (Leader)",""))</f>
        <v>Elite Brute (Leader)</v>
      </c>
      <c r="K354" s="1" t="s">
        <v>53</v>
      </c>
      <c r="L354" s="1" t="s">
        <v>94</v>
      </c>
      <c r="M354" s="1" t="s">
        <v>54</v>
      </c>
      <c r="O354" s="7" t="n">
        <v>0</v>
      </c>
      <c r="P354" s="8" t="n">
        <v>0</v>
      </c>
      <c r="Q354" s="9" t="n">
        <v>0</v>
      </c>
      <c r="R354" s="10" t="n">
        <v>0</v>
      </c>
      <c r="S354" s="11" t="n">
        <v>0</v>
      </c>
      <c r="T354" s="12" t="n">
        <v>0</v>
      </c>
      <c r="U354" s="13" t="n">
        <v>0</v>
      </c>
      <c r="V354" s="14" t="n">
        <v>0</v>
      </c>
      <c r="W354" s="15" t="n">
        <v>0</v>
      </c>
      <c r="X354" s="16" t="n">
        <v>0</v>
      </c>
      <c r="Y354" s="17" t="n">
        <v>0</v>
      </c>
      <c r="Z354" s="18" t="n">
        <v>0</v>
      </c>
      <c r="AA354" s="19" t="n">
        <v>0</v>
      </c>
      <c r="AB354" s="20" t="n">
        <v>0</v>
      </c>
      <c r="AC354" s="21" t="n">
        <v>0</v>
      </c>
      <c r="AD354" s="22" t="n">
        <v>0</v>
      </c>
      <c r="AE354" s="23" t="n">
        <v>0</v>
      </c>
      <c r="AF354" s="24" t="n">
        <v>0</v>
      </c>
      <c r="AG354" s="25" t="n">
        <v>0</v>
      </c>
      <c r="AH354" s="26" t="n">
        <v>0</v>
      </c>
      <c r="AI354" s="27" t="n">
        <v>0</v>
      </c>
      <c r="AJ354" s="28" t="n">
        <v>0</v>
      </c>
      <c r="AK354" s="29" t="n">
        <v>0</v>
      </c>
      <c r="AL354" s="1" t="str">
        <f aca="false">CONCATENATE(IF(O354,CONCATENATE(O$1,", "),""),IF(P354,CONCATENATE(P$1,", "),""),IF(Q354,CONCATENATE(Q$1,", "),""),IF(R354,CONCATENATE(R$1,", "),""),IF(S354,CONCATENATE(S$1,", "),""),IF(T354,CONCATENATE(T$1,", "),""),IF(U354,CONCATENATE(U$1,", "),""),IF(V354,CONCATENATE(V$1,", "),""),IF(W354,CONCATENATE(W$1,", "),""),IF(X354,CONCATENATE(X$1,", "),""),IF(Y354,CONCATENATE(Y$1,", "),""),IF(Z354,CONCATENATE(Z$1,", "),""),IF(AA354,CONCATENATE(AA$1,", "),""),IF(AB354,CONCATENATE(AB$1,", "),""),IF(AC354,CONCATENATE(AC$1,", "),""),IF(AD354,CONCATENATE(AD$1,", "),""),IF(AE354,CONCATENATE(AE$1,", "),""),IF(AF354,CONCATENATE(AF$1,", "),""),IF(AG354,CONCATENATE(AG$1,", "),""),IF(AH354,CONCATENATE(AH$1,", "),""),IF(AI354,CONCATENATE(AI$1,", "),""),IF(AJ354,CONCATENATE(AJ$1,", "),""),IF(AK354,CONCATENATE(AK$1,", "),""))</f>
        <v/>
      </c>
      <c r="AM354" s="1" t="str">
        <f aca="false">CONCATENATE(K354," ",L354," ",M354,IF(AL354&lt;&gt;"",CONCATENATE(" (",LEFT(AL354,LEN(AL354)-2),")"),""),IF(N354&lt;&gt;"",CONCATENATE(", ",N354),""))</f>
        <v>medium natural humanoid</v>
      </c>
      <c r="AN354" s="1" t="s">
        <v>499</v>
      </c>
      <c r="AO354" s="3" t="n">
        <v>204</v>
      </c>
    </row>
    <row r="355" customFormat="false" ht="12.85" hidden="false" customHeight="false" outlineLevel="0" collapsed="false">
      <c r="A355" s="1" t="str">
        <f aca="false">CONCATENATE(B355,IF(C355&lt;&gt;"",CONCATENATE(" (",C355,")"),""),IF(D355&lt;&gt;"",CONCATENATE(" (",D355,")"),""))</f>
        <v>Orc Eye of Gruumsh</v>
      </c>
      <c r="B355" s="1" t="s">
        <v>505</v>
      </c>
      <c r="E355" s="3" t="n">
        <v>5</v>
      </c>
      <c r="F355" s="4" t="n">
        <v>0</v>
      </c>
      <c r="G355" s="5" t="n">
        <v>0</v>
      </c>
      <c r="H355" s="1" t="s">
        <v>48</v>
      </c>
      <c r="I355" s="6" t="n">
        <v>1</v>
      </c>
      <c r="J355" s="1" t="str">
        <f aca="false">CONCATENATE(IF(F355,"Elite ",""),IF(G355,"Solo ",""),H355,IF(I355," (Leader)",""))</f>
        <v>Controller (Leader)</v>
      </c>
      <c r="K355" s="1" t="s">
        <v>53</v>
      </c>
      <c r="L355" s="1" t="s">
        <v>94</v>
      </c>
      <c r="M355" s="1" t="s">
        <v>54</v>
      </c>
      <c r="O355" s="7" t="n">
        <v>0</v>
      </c>
      <c r="P355" s="8" t="n">
        <v>0</v>
      </c>
      <c r="Q355" s="9" t="n">
        <v>0</v>
      </c>
      <c r="R355" s="10" t="n">
        <v>0</v>
      </c>
      <c r="S355" s="11" t="n">
        <v>0</v>
      </c>
      <c r="T355" s="12" t="n">
        <v>0</v>
      </c>
      <c r="U355" s="13" t="n">
        <v>0</v>
      </c>
      <c r="V355" s="14" t="n">
        <v>0</v>
      </c>
      <c r="W355" s="15" t="n">
        <v>0</v>
      </c>
      <c r="X355" s="16" t="n">
        <v>0</v>
      </c>
      <c r="Y355" s="17" t="n">
        <v>0</v>
      </c>
      <c r="Z355" s="18" t="n">
        <v>0</v>
      </c>
      <c r="AA355" s="19" t="n">
        <v>0</v>
      </c>
      <c r="AB355" s="20" t="n">
        <v>0</v>
      </c>
      <c r="AC355" s="21" t="n">
        <v>0</v>
      </c>
      <c r="AD355" s="22" t="n">
        <v>0</v>
      </c>
      <c r="AE355" s="23" t="n">
        <v>0</v>
      </c>
      <c r="AF355" s="24" t="n">
        <v>0</v>
      </c>
      <c r="AG355" s="25" t="n">
        <v>0</v>
      </c>
      <c r="AH355" s="26" t="n">
        <v>0</v>
      </c>
      <c r="AI355" s="27" t="n">
        <v>0</v>
      </c>
      <c r="AJ355" s="28" t="n">
        <v>0</v>
      </c>
      <c r="AK355" s="29" t="n">
        <v>0</v>
      </c>
      <c r="AL355" s="1" t="str">
        <f aca="false">CONCATENATE(IF(O355,CONCATENATE(O$1,", "),""),IF(P355,CONCATENATE(P$1,", "),""),IF(Q355,CONCATENATE(Q$1,", "),""),IF(R355,CONCATENATE(R$1,", "),""),IF(S355,CONCATENATE(S$1,", "),""),IF(T355,CONCATENATE(T$1,", "),""),IF(U355,CONCATENATE(U$1,", "),""),IF(V355,CONCATENATE(V$1,", "),""),IF(W355,CONCATENATE(W$1,", "),""),IF(X355,CONCATENATE(X$1,", "),""),IF(Y355,CONCATENATE(Y$1,", "),""),IF(Z355,CONCATENATE(Z$1,", "),""),IF(AA355,CONCATENATE(AA$1,", "),""),IF(AB355,CONCATENATE(AB$1,", "),""),IF(AC355,CONCATENATE(AC$1,", "),""),IF(AD355,CONCATENATE(AD$1,", "),""),IF(AE355,CONCATENATE(AE$1,", "),""),IF(AF355,CONCATENATE(AF$1,", "),""),IF(AG355,CONCATENATE(AG$1,", "),""),IF(AH355,CONCATENATE(AH$1,", "),""),IF(AI355,CONCATENATE(AI$1,", "),""),IF(AJ355,CONCATENATE(AJ$1,", "),""),IF(AK355,CONCATENATE(AK$1,", "),""))</f>
        <v/>
      </c>
      <c r="AM355" s="1" t="str">
        <f aca="false">CONCATENATE(K355," ",L355," ",M355,IF(AL355&lt;&gt;"",CONCATENATE(" (",LEFT(AL355,LEN(AL355)-2),")"),""),IF(N355&lt;&gt;"",CONCATENATE(", ",N355),""))</f>
        <v>medium natural humanoid</v>
      </c>
      <c r="AN355" s="1" t="s">
        <v>499</v>
      </c>
      <c r="AO355" s="3" t="n">
        <v>204</v>
      </c>
    </row>
    <row r="356" customFormat="false" ht="12.85" hidden="false" customHeight="false" outlineLevel="0" collapsed="false">
      <c r="A356" s="1" t="str">
        <f aca="false">CONCATENATE(B356,IF(C356&lt;&gt;"",CONCATENATE(" (",C356,")"),""),IF(D356&lt;&gt;"",CONCATENATE(" (",D356,")"),""))</f>
        <v>Orcus</v>
      </c>
      <c r="B356" s="1" t="s">
        <v>506</v>
      </c>
      <c r="E356" s="3" t="n">
        <v>33</v>
      </c>
      <c r="F356" s="4" t="n">
        <v>0</v>
      </c>
      <c r="G356" s="5" t="n">
        <v>1</v>
      </c>
      <c r="H356" s="1" t="s">
        <v>42</v>
      </c>
      <c r="I356" s="6" t="n">
        <v>1</v>
      </c>
      <c r="J356" s="1" t="str">
        <f aca="false">CONCATENATE(IF(F356,"Elite ",""),IF(G356,"Solo ",""),H356,IF(I356," (Leader)",""))</f>
        <v>Solo Brute (Leader)</v>
      </c>
      <c r="K356" s="1" t="s">
        <v>65</v>
      </c>
      <c r="L356" s="1" t="s">
        <v>62</v>
      </c>
      <c r="M356" s="1" t="s">
        <v>54</v>
      </c>
      <c r="O356" s="7" t="n">
        <v>0</v>
      </c>
      <c r="P356" s="8" t="n">
        <v>0</v>
      </c>
      <c r="Q356" s="9" t="n">
        <v>0</v>
      </c>
      <c r="R356" s="10" t="n">
        <v>0</v>
      </c>
      <c r="S356" s="11" t="n">
        <v>0</v>
      </c>
      <c r="T356" s="12" t="n">
        <v>0</v>
      </c>
      <c r="U356" s="13" t="n">
        <v>1</v>
      </c>
      <c r="V356" s="14" t="n">
        <v>0</v>
      </c>
      <c r="W356" s="15" t="n">
        <v>0</v>
      </c>
      <c r="X356" s="16" t="n">
        <v>0</v>
      </c>
      <c r="Y356" s="17" t="n">
        <v>0</v>
      </c>
      <c r="Z356" s="18" t="n">
        <v>0</v>
      </c>
      <c r="AA356" s="19" t="n">
        <v>0</v>
      </c>
      <c r="AB356" s="20" t="n">
        <v>0</v>
      </c>
      <c r="AC356" s="21" t="n">
        <v>0</v>
      </c>
      <c r="AD356" s="22" t="n">
        <v>0</v>
      </c>
      <c r="AE356" s="23" t="n">
        <v>0</v>
      </c>
      <c r="AF356" s="24" t="n">
        <v>0</v>
      </c>
      <c r="AG356" s="25" t="n">
        <v>0</v>
      </c>
      <c r="AH356" s="26" t="n">
        <v>0</v>
      </c>
      <c r="AI356" s="27" t="n">
        <v>0</v>
      </c>
      <c r="AJ356" s="28" t="n">
        <v>0</v>
      </c>
      <c r="AK356" s="29" t="n">
        <v>0</v>
      </c>
      <c r="AL356" s="1" t="str">
        <f aca="false">CONCATENATE(IF(O356,CONCATENATE(O$1,", "),""),IF(P356,CONCATENATE(P$1,", "),""),IF(Q356,CONCATENATE(Q$1,", "),""),IF(R356,CONCATENATE(R$1,", "),""),IF(S356,CONCATENATE(S$1,", "),""),IF(T356,CONCATENATE(T$1,", "),""),IF(U356,CONCATENATE(U$1,", "),""),IF(V356,CONCATENATE(V$1,", "),""),IF(W356,CONCATENATE(W$1,", "),""),IF(X356,CONCATENATE(X$1,", "),""),IF(Y356,CONCATENATE(Y$1,", "),""),IF(Z356,CONCATENATE(Z$1,", "),""),IF(AA356,CONCATENATE(AA$1,", "),""),IF(AB356,CONCATENATE(AB$1,", "),""),IF(AC356,CONCATENATE(AC$1,", "),""),IF(AD356,CONCATENATE(AD$1,", "),""),IF(AE356,CONCATENATE(AE$1,", "),""),IF(AF356,CONCATENATE(AF$1,", "),""),IF(AG356,CONCATENATE(AG$1,", "),""),IF(AH356,CONCATENATE(AH$1,", "),""),IF(AI356,CONCATENATE(AI$1,", "),""),IF(AJ356,CONCATENATE(AJ$1,", "),""),IF(AK356,CONCATENATE(AK$1,", "),""))</f>
        <v>demon, </v>
      </c>
      <c r="AM356" s="1" t="str">
        <f aca="false">CONCATENATE(K356," ",L356," ",M356,IF(AL356&lt;&gt;"",CONCATENATE(" (",LEFT(AL356,LEN(AL356)-2),")"),""),IF(N356&lt;&gt;"",CONCATENATE(", ",N356),""))</f>
        <v>gargantuan elemental humanoid (demon)</v>
      </c>
      <c r="AN356" s="1" t="s">
        <v>506</v>
      </c>
      <c r="AO356" s="3" t="n">
        <v>206</v>
      </c>
    </row>
    <row r="357" customFormat="false" ht="12.85" hidden="false" customHeight="false" outlineLevel="0" collapsed="false">
      <c r="A357" s="1" t="str">
        <f aca="false">CONCATENATE(B357,IF(C357&lt;&gt;"",CONCATENATE(" (",C357,")"),""),IF(D357&lt;&gt;"",CONCATENATE(" (",D357,")"),""))</f>
        <v>Aspect of Orcus</v>
      </c>
      <c r="B357" s="1" t="s">
        <v>507</v>
      </c>
      <c r="E357" s="3" t="n">
        <v>24</v>
      </c>
      <c r="F357" s="4" t="n">
        <v>1</v>
      </c>
      <c r="G357" s="5" t="n">
        <v>0</v>
      </c>
      <c r="H357" s="1" t="s">
        <v>42</v>
      </c>
      <c r="I357" s="6" t="n">
        <v>0</v>
      </c>
      <c r="J357" s="1" t="str">
        <f aca="false">CONCATENATE(IF(F357,"Elite ",""),IF(G357,"Solo ",""),H357,IF(I357," (Leader)",""))</f>
        <v>Elite Brute</v>
      </c>
      <c r="K357" s="1" t="s">
        <v>43</v>
      </c>
      <c r="L357" s="1" t="s">
        <v>62</v>
      </c>
      <c r="M357" s="1" t="s">
        <v>54</v>
      </c>
      <c r="O357" s="7" t="n">
        <v>0</v>
      </c>
      <c r="P357" s="8" t="n">
        <v>0</v>
      </c>
      <c r="Q357" s="9" t="n">
        <v>0</v>
      </c>
      <c r="R357" s="10" t="n">
        <v>0</v>
      </c>
      <c r="S357" s="11" t="n">
        <v>0</v>
      </c>
      <c r="T357" s="12" t="n">
        <v>0</v>
      </c>
      <c r="U357" s="13" t="n">
        <v>1</v>
      </c>
      <c r="V357" s="14" t="n">
        <v>0</v>
      </c>
      <c r="W357" s="15" t="n">
        <v>0</v>
      </c>
      <c r="X357" s="16" t="n">
        <v>0</v>
      </c>
      <c r="Y357" s="17" t="n">
        <v>0</v>
      </c>
      <c r="Z357" s="18" t="n">
        <v>0</v>
      </c>
      <c r="AA357" s="19" t="n">
        <v>0</v>
      </c>
      <c r="AB357" s="20" t="n">
        <v>0</v>
      </c>
      <c r="AC357" s="21" t="n">
        <v>0</v>
      </c>
      <c r="AD357" s="22" t="n">
        <v>0</v>
      </c>
      <c r="AE357" s="23" t="n">
        <v>0</v>
      </c>
      <c r="AF357" s="24" t="n">
        <v>0</v>
      </c>
      <c r="AG357" s="25" t="n">
        <v>0</v>
      </c>
      <c r="AH357" s="26" t="n">
        <v>0</v>
      </c>
      <c r="AI357" s="27" t="n">
        <v>0</v>
      </c>
      <c r="AJ357" s="28" t="n">
        <v>0</v>
      </c>
      <c r="AK357" s="29" t="n">
        <v>0</v>
      </c>
      <c r="AL357" s="1" t="str">
        <f aca="false">CONCATENATE(IF(O357,CONCATENATE(O$1,", "),""),IF(P357,CONCATENATE(P$1,", "),""),IF(Q357,CONCATENATE(Q$1,", "),""),IF(R357,CONCATENATE(R$1,", "),""),IF(S357,CONCATENATE(S$1,", "),""),IF(T357,CONCATENATE(T$1,", "),""),IF(U357,CONCATENATE(U$1,", "),""),IF(V357,CONCATENATE(V$1,", "),""),IF(W357,CONCATENATE(W$1,", "),""),IF(X357,CONCATENATE(X$1,", "),""),IF(Y357,CONCATENATE(Y$1,", "),""),IF(Z357,CONCATENATE(Z$1,", "),""),IF(AA357,CONCATENATE(AA$1,", "),""),IF(AB357,CONCATENATE(AB$1,", "),""),IF(AC357,CONCATENATE(AC$1,", "),""),IF(AD357,CONCATENATE(AD$1,", "),""),IF(AE357,CONCATENATE(AE$1,", "),""),IF(AF357,CONCATENATE(AF$1,", "),""),IF(AG357,CONCATENATE(AG$1,", "),""),IF(AH357,CONCATENATE(AH$1,", "),""),IF(AI357,CONCATENATE(AI$1,", "),""),IF(AJ357,CONCATENATE(AJ$1,", "),""),IF(AK357,CONCATENATE(AK$1,", "),""))</f>
        <v>demon, </v>
      </c>
      <c r="AM357" s="1" t="str">
        <f aca="false">CONCATENATE(K357," ",L357," ",M357,IF(AL357&lt;&gt;"",CONCATENATE(" (",LEFT(AL357,LEN(AL357)-2),")"),""),IF(N357&lt;&gt;"",CONCATENATE(", ",N357),""))</f>
        <v>large elemental humanoid (demon)</v>
      </c>
      <c r="AN357" s="1" t="s">
        <v>506</v>
      </c>
      <c r="AO357" s="3" t="n">
        <v>208</v>
      </c>
    </row>
    <row r="358" customFormat="false" ht="12.85" hidden="false" customHeight="false" outlineLevel="0" collapsed="false">
      <c r="A358" s="1" t="str">
        <f aca="false">CONCATENATE(B358,IF(C358&lt;&gt;"",CONCATENATE(" (",C358,")"),""),IF(D358&lt;&gt;"",CONCATENATE(" (",D358,")"),""))</f>
        <v>Doresain, the Ghoul King</v>
      </c>
      <c r="B358" s="1" t="s">
        <v>508</v>
      </c>
      <c r="E358" s="3" t="n">
        <v>27</v>
      </c>
      <c r="F358" s="4" t="n">
        <v>1</v>
      </c>
      <c r="G358" s="5" t="n">
        <v>0</v>
      </c>
      <c r="H358" s="1" t="s">
        <v>67</v>
      </c>
      <c r="I358" s="6" t="n">
        <v>0</v>
      </c>
      <c r="J358" s="1" t="str">
        <f aca="false">CONCATENATE(IF(F358,"Elite ",""),IF(G358,"Solo ",""),H358,IF(I358," (Leader)",""))</f>
        <v>Elite Skirmisher</v>
      </c>
      <c r="K358" s="1" t="s">
        <v>53</v>
      </c>
      <c r="L358" s="1" t="s">
        <v>94</v>
      </c>
      <c r="M358" s="1" t="s">
        <v>54</v>
      </c>
      <c r="O358" s="7" t="n">
        <v>0</v>
      </c>
      <c r="P358" s="8" t="n">
        <v>0</v>
      </c>
      <c r="Q358" s="9" t="n">
        <v>0</v>
      </c>
      <c r="R358" s="10" t="n">
        <v>0</v>
      </c>
      <c r="S358" s="11" t="n">
        <v>0</v>
      </c>
      <c r="T358" s="12" t="n">
        <v>0</v>
      </c>
      <c r="U358" s="13" t="n">
        <v>0</v>
      </c>
      <c r="V358" s="14" t="n">
        <v>0</v>
      </c>
      <c r="W358" s="15" t="n">
        <v>0</v>
      </c>
      <c r="X358" s="16" t="n">
        <v>0</v>
      </c>
      <c r="Y358" s="17" t="n">
        <v>0</v>
      </c>
      <c r="Z358" s="18" t="n">
        <v>0</v>
      </c>
      <c r="AA358" s="19" t="n">
        <v>0</v>
      </c>
      <c r="AB358" s="20" t="n">
        <v>0</v>
      </c>
      <c r="AC358" s="21" t="n">
        <v>0</v>
      </c>
      <c r="AD358" s="22" t="n">
        <v>0</v>
      </c>
      <c r="AE358" s="23" t="n">
        <v>0</v>
      </c>
      <c r="AF358" s="24" t="n">
        <v>0</v>
      </c>
      <c r="AG358" s="25" t="n">
        <v>0</v>
      </c>
      <c r="AH358" s="26" t="n">
        <v>0</v>
      </c>
      <c r="AI358" s="27" t="n">
        <v>0</v>
      </c>
      <c r="AJ358" s="28" t="n">
        <v>1</v>
      </c>
      <c r="AK358" s="29" t="n">
        <v>0</v>
      </c>
      <c r="AL358" s="1" t="str">
        <f aca="false">CONCATENATE(IF(O358,CONCATENATE(O$1,", "),""),IF(P358,CONCATENATE(P$1,", "),""),IF(Q358,CONCATENATE(Q$1,", "),""),IF(R358,CONCATENATE(R$1,", "),""),IF(S358,CONCATENATE(S$1,", "),""),IF(T358,CONCATENATE(T$1,", "),""),IF(U358,CONCATENATE(U$1,", "),""),IF(V358,CONCATENATE(V$1,", "),""),IF(W358,CONCATENATE(W$1,", "),""),IF(X358,CONCATENATE(X$1,", "),""),IF(Y358,CONCATENATE(Y$1,", "),""),IF(Z358,CONCATENATE(Z$1,", "),""),IF(AA358,CONCATENATE(AA$1,", "),""),IF(AB358,CONCATENATE(AB$1,", "),""),IF(AC358,CONCATENATE(AC$1,", "),""),IF(AD358,CONCATENATE(AD$1,", "),""),IF(AE358,CONCATENATE(AE$1,", "),""),IF(AF358,CONCATENATE(AF$1,", "),""),IF(AG358,CONCATENATE(AG$1,", "),""),IF(AH358,CONCATENATE(AH$1,", "),""),IF(AI358,CONCATENATE(AI$1,", "),""),IF(AJ358,CONCATENATE(AJ$1,", "),""),IF(AK358,CONCATENATE(AK$1,", "),""))</f>
        <v>undead, </v>
      </c>
      <c r="AM358" s="1" t="str">
        <f aca="false">CONCATENATE(K358," ",L358," ",M358,IF(AL358&lt;&gt;"",CONCATENATE(" (",LEFT(AL358,LEN(AL358)-2),")"),""),IF(N358&lt;&gt;"",CONCATENATE(", ",N358),""))</f>
        <v>medium natural humanoid (undead)</v>
      </c>
      <c r="AN358" s="1" t="s">
        <v>506</v>
      </c>
      <c r="AO358" s="3" t="n">
        <v>208</v>
      </c>
    </row>
    <row r="359" customFormat="false" ht="12.85" hidden="false" customHeight="false" outlineLevel="0" collapsed="false">
      <c r="A359" s="1" t="str">
        <f aca="false">CONCATENATE(B359,IF(C359&lt;&gt;"",CONCATENATE(" (",C359,")"),""),IF(D359&lt;&gt;"",CONCATENATE(" (",D359,")"),""))</f>
        <v>Deathpriest Hierophant</v>
      </c>
      <c r="B359" s="1" t="s">
        <v>509</v>
      </c>
      <c r="E359" s="3" t="n">
        <v>21</v>
      </c>
      <c r="F359" s="4" t="n">
        <v>1</v>
      </c>
      <c r="G359" s="5" t="n">
        <v>0</v>
      </c>
      <c r="H359" s="1" t="s">
        <v>48</v>
      </c>
      <c r="I359" s="6" t="n">
        <v>0</v>
      </c>
      <c r="J359" s="1" t="str">
        <f aca="false">CONCATENATE(IF(F359,"Elite ",""),IF(G359,"Solo ",""),H359,IF(I359," (Leader)",""))</f>
        <v>Elite Controller</v>
      </c>
      <c r="K359" s="1" t="s">
        <v>53</v>
      </c>
      <c r="L359" s="1" t="s">
        <v>94</v>
      </c>
      <c r="M359" s="1" t="s">
        <v>54</v>
      </c>
      <c r="N359" s="1" t="s">
        <v>510</v>
      </c>
      <c r="O359" s="7" t="n">
        <v>0</v>
      </c>
      <c r="P359" s="8" t="n">
        <v>0</v>
      </c>
      <c r="Q359" s="9" t="n">
        <v>0</v>
      </c>
      <c r="R359" s="10" t="n">
        <v>0</v>
      </c>
      <c r="S359" s="11" t="n">
        <v>0</v>
      </c>
      <c r="T359" s="12" t="n">
        <v>0</v>
      </c>
      <c r="U359" s="13" t="n">
        <v>0</v>
      </c>
      <c r="V359" s="14" t="n">
        <v>0</v>
      </c>
      <c r="W359" s="15" t="n">
        <v>0</v>
      </c>
      <c r="X359" s="16" t="n">
        <v>0</v>
      </c>
      <c r="Y359" s="17" t="n">
        <v>0</v>
      </c>
      <c r="Z359" s="18" t="n">
        <v>0</v>
      </c>
      <c r="AA359" s="19" t="n">
        <v>0</v>
      </c>
      <c r="AB359" s="20" t="n">
        <v>0</v>
      </c>
      <c r="AC359" s="21" t="n">
        <v>0</v>
      </c>
      <c r="AD359" s="22" t="n">
        <v>0</v>
      </c>
      <c r="AE359" s="23" t="n">
        <v>0</v>
      </c>
      <c r="AF359" s="24" t="n">
        <v>0</v>
      </c>
      <c r="AG359" s="25" t="n">
        <v>0</v>
      </c>
      <c r="AH359" s="26" t="n">
        <v>0</v>
      </c>
      <c r="AI359" s="27" t="n">
        <v>0</v>
      </c>
      <c r="AJ359" s="28" t="n">
        <v>0</v>
      </c>
      <c r="AK359" s="29" t="n">
        <v>0</v>
      </c>
      <c r="AL359" s="1" t="str">
        <f aca="false">CONCATENATE(IF(O359,CONCATENATE(O$1,", "),""),IF(P359,CONCATENATE(P$1,", "),""),IF(Q359,CONCATENATE(Q$1,", "),""),IF(R359,CONCATENATE(R$1,", "),""),IF(S359,CONCATENATE(S$1,", "),""),IF(T359,CONCATENATE(T$1,", "),""),IF(U359,CONCATENATE(U$1,", "),""),IF(V359,CONCATENATE(V$1,", "),""),IF(W359,CONCATENATE(W$1,", "),""),IF(X359,CONCATENATE(X$1,", "),""),IF(Y359,CONCATENATE(Y$1,", "),""),IF(Z359,CONCATENATE(Z$1,", "),""),IF(AA359,CONCATENATE(AA$1,", "),""),IF(AB359,CONCATENATE(AB$1,", "),""),IF(AC359,CONCATENATE(AC$1,", "),""),IF(AD359,CONCATENATE(AD$1,", "),""),IF(AE359,CONCATENATE(AE$1,", "),""),IF(AF359,CONCATENATE(AF$1,", "),""),IF(AG359,CONCATENATE(AG$1,", "),""),IF(AH359,CONCATENATE(AH$1,", "),""),IF(AI359,CONCATENATE(AI$1,", "),""),IF(AJ359,CONCATENATE(AJ$1,", "),""),IF(AK359,CONCATENATE(AK$1,", "),""))</f>
        <v/>
      </c>
      <c r="AM359" s="1" t="str">
        <f aca="false">CONCATENATE(K359," ",L359," ",M359,IF(AL359&lt;&gt;"",CONCATENATE(" (",LEFT(AL359,LEN(AL359)-2),")"),""),IF(N359&lt;&gt;"",CONCATENATE(", ",N359),""))</f>
        <v>medium natural humanoid, human</v>
      </c>
      <c r="AN359" s="1" t="s">
        <v>506</v>
      </c>
      <c r="AO359" s="3" t="n">
        <v>209</v>
      </c>
    </row>
    <row r="360" customFormat="false" ht="12.85" hidden="false" customHeight="false" outlineLevel="0" collapsed="false">
      <c r="A360" s="1" t="str">
        <f aca="false">CONCATENATE(B360,IF(C360&lt;&gt;"",CONCATENATE(" (",C360,")"),""),IF(D360&lt;&gt;"",CONCATENATE(" (",D360,")"),""))</f>
        <v>Crimson Acolyte</v>
      </c>
      <c r="B360" s="1" t="s">
        <v>511</v>
      </c>
      <c r="E360" s="3" t="n">
        <v>7</v>
      </c>
      <c r="F360" s="4" t="n">
        <v>0</v>
      </c>
      <c r="G360" s="5" t="n">
        <v>0</v>
      </c>
      <c r="H360" s="1" t="s">
        <v>67</v>
      </c>
      <c r="I360" s="6" t="n">
        <v>0</v>
      </c>
      <c r="J360" s="1" t="str">
        <f aca="false">CONCATENATE(IF(F360,"Elite ",""),IF(G360,"Solo ",""),H360,IF(I360," (Leader)",""))</f>
        <v>Skirmisher</v>
      </c>
      <c r="K360" s="1" t="s">
        <v>53</v>
      </c>
      <c r="L360" s="1" t="s">
        <v>94</v>
      </c>
      <c r="M360" s="1" t="s">
        <v>54</v>
      </c>
      <c r="N360" s="1" t="s">
        <v>510</v>
      </c>
      <c r="O360" s="7" t="n">
        <v>0</v>
      </c>
      <c r="P360" s="8" t="n">
        <v>0</v>
      </c>
      <c r="Q360" s="9" t="n">
        <v>0</v>
      </c>
      <c r="R360" s="10" t="n">
        <v>0</v>
      </c>
      <c r="S360" s="11" t="n">
        <v>0</v>
      </c>
      <c r="T360" s="12" t="n">
        <v>0</v>
      </c>
      <c r="U360" s="13" t="n">
        <v>0</v>
      </c>
      <c r="V360" s="14" t="n">
        <v>0</v>
      </c>
      <c r="W360" s="15" t="n">
        <v>0</v>
      </c>
      <c r="X360" s="16" t="n">
        <v>0</v>
      </c>
      <c r="Y360" s="17" t="n">
        <v>0</v>
      </c>
      <c r="Z360" s="18" t="n">
        <v>0</v>
      </c>
      <c r="AA360" s="19" t="n">
        <v>0</v>
      </c>
      <c r="AB360" s="20" t="n">
        <v>0</v>
      </c>
      <c r="AC360" s="21" t="n">
        <v>0</v>
      </c>
      <c r="AD360" s="22" t="n">
        <v>0</v>
      </c>
      <c r="AE360" s="23" t="n">
        <v>0</v>
      </c>
      <c r="AF360" s="24" t="n">
        <v>0</v>
      </c>
      <c r="AG360" s="25" t="n">
        <v>0</v>
      </c>
      <c r="AH360" s="26" t="n">
        <v>0</v>
      </c>
      <c r="AI360" s="27" t="n">
        <v>0</v>
      </c>
      <c r="AJ360" s="28" t="n">
        <v>0</v>
      </c>
      <c r="AK360" s="29" t="n">
        <v>0</v>
      </c>
      <c r="AL360" s="1" t="str">
        <f aca="false">CONCATENATE(IF(O360,CONCATENATE(O$1,", "),""),IF(P360,CONCATENATE(P$1,", "),""),IF(Q360,CONCATENATE(Q$1,", "),""),IF(R360,CONCATENATE(R$1,", "),""),IF(S360,CONCATENATE(S$1,", "),""),IF(T360,CONCATENATE(T$1,", "),""),IF(U360,CONCATENATE(U$1,", "),""),IF(V360,CONCATENATE(V$1,", "),""),IF(W360,CONCATENATE(W$1,", "),""),IF(X360,CONCATENATE(X$1,", "),""),IF(Y360,CONCATENATE(Y$1,", "),""),IF(Z360,CONCATENATE(Z$1,", "),""),IF(AA360,CONCATENATE(AA$1,", "),""),IF(AB360,CONCATENATE(AB$1,", "),""),IF(AC360,CONCATENATE(AC$1,", "),""),IF(AD360,CONCATENATE(AD$1,", "),""),IF(AE360,CONCATENATE(AE$1,", "),""),IF(AF360,CONCATENATE(AF$1,", "),""),IF(AG360,CONCATENATE(AG$1,", "),""),IF(AH360,CONCATENATE(AH$1,", "),""),IF(AI360,CONCATENATE(AI$1,", "),""),IF(AJ360,CONCATENATE(AJ$1,", "),""),IF(AK360,CONCATENATE(AK$1,", "),""))</f>
        <v/>
      </c>
      <c r="AM360" s="1" t="str">
        <f aca="false">CONCATENATE(K360," ",L360," ",M360,IF(AL360&lt;&gt;"",CONCATENATE(" (",LEFT(AL360,LEN(AL360)-2),")"),""),IF(N360&lt;&gt;"",CONCATENATE(", ",N360),""))</f>
        <v>medium natural humanoid, human</v>
      </c>
      <c r="AN360" s="1" t="s">
        <v>506</v>
      </c>
      <c r="AO360" s="3" t="n">
        <v>210</v>
      </c>
    </row>
    <row r="361" customFormat="false" ht="12.85" hidden="false" customHeight="false" outlineLevel="0" collapsed="false">
      <c r="A361" s="1" t="str">
        <f aca="false">CONCATENATE(B361,IF(C361&lt;&gt;"",CONCATENATE(" (",C361,")"),""),IF(D361&lt;&gt;"",CONCATENATE(" (",D361,")"),""))</f>
        <v>Deathpriest of Orcus</v>
      </c>
      <c r="B361" s="1" t="s">
        <v>512</v>
      </c>
      <c r="E361" s="3" t="n">
        <v>9</v>
      </c>
      <c r="F361" s="4" t="n">
        <v>0</v>
      </c>
      <c r="G361" s="5" t="n">
        <v>0</v>
      </c>
      <c r="H361" s="1" t="s">
        <v>48</v>
      </c>
      <c r="I361" s="6" t="n">
        <v>1</v>
      </c>
      <c r="J361" s="1" t="str">
        <f aca="false">CONCATENATE(IF(F361,"Elite ",""),IF(G361,"Solo ",""),H361,IF(I361," (Leader)",""))</f>
        <v>Controller (Leader)</v>
      </c>
      <c r="K361" s="1" t="s">
        <v>53</v>
      </c>
      <c r="L361" s="1" t="s">
        <v>94</v>
      </c>
      <c r="M361" s="1" t="s">
        <v>54</v>
      </c>
      <c r="N361" s="1" t="s">
        <v>510</v>
      </c>
      <c r="O361" s="7" t="n">
        <v>0</v>
      </c>
      <c r="P361" s="8" t="n">
        <v>0</v>
      </c>
      <c r="Q361" s="9" t="n">
        <v>0</v>
      </c>
      <c r="R361" s="10" t="n">
        <v>0</v>
      </c>
      <c r="S361" s="11" t="n">
        <v>0</v>
      </c>
      <c r="T361" s="12" t="n">
        <v>0</v>
      </c>
      <c r="U361" s="13" t="n">
        <v>0</v>
      </c>
      <c r="V361" s="14" t="n">
        <v>0</v>
      </c>
      <c r="W361" s="15" t="n">
        <v>0</v>
      </c>
      <c r="X361" s="16" t="n">
        <v>0</v>
      </c>
      <c r="Y361" s="17" t="n">
        <v>0</v>
      </c>
      <c r="Z361" s="18" t="n">
        <v>0</v>
      </c>
      <c r="AA361" s="19" t="n">
        <v>0</v>
      </c>
      <c r="AB361" s="20" t="n">
        <v>0</v>
      </c>
      <c r="AC361" s="21" t="n">
        <v>0</v>
      </c>
      <c r="AD361" s="22" t="n">
        <v>0</v>
      </c>
      <c r="AE361" s="23" t="n">
        <v>0</v>
      </c>
      <c r="AF361" s="24" t="n">
        <v>0</v>
      </c>
      <c r="AG361" s="25" t="n">
        <v>0</v>
      </c>
      <c r="AH361" s="26" t="n">
        <v>0</v>
      </c>
      <c r="AI361" s="27" t="n">
        <v>0</v>
      </c>
      <c r="AJ361" s="28" t="n">
        <v>0</v>
      </c>
      <c r="AK361" s="29" t="n">
        <v>0</v>
      </c>
      <c r="AL361" s="1" t="str">
        <f aca="false">CONCATENATE(IF(O361,CONCATENATE(O$1,", "),""),IF(P361,CONCATENATE(P$1,", "),""),IF(Q361,CONCATENATE(Q$1,", "),""),IF(R361,CONCATENATE(R$1,", "),""),IF(S361,CONCATENATE(S$1,", "),""),IF(T361,CONCATENATE(T$1,", "),""),IF(U361,CONCATENATE(U$1,", "),""),IF(V361,CONCATENATE(V$1,", "),""),IF(W361,CONCATENATE(W$1,", "),""),IF(X361,CONCATENATE(X$1,", "),""),IF(Y361,CONCATENATE(Y$1,", "),""),IF(Z361,CONCATENATE(Z$1,", "),""),IF(AA361,CONCATENATE(AA$1,", "),""),IF(AB361,CONCATENATE(AB$1,", "),""),IF(AC361,CONCATENATE(AC$1,", "),""),IF(AD361,CONCATENATE(AD$1,", "),""),IF(AE361,CONCATENATE(AE$1,", "),""),IF(AF361,CONCATENATE(AF$1,", "),""),IF(AG361,CONCATENATE(AG$1,", "),""),IF(AH361,CONCATENATE(AH$1,", "),""),IF(AI361,CONCATENATE(AI$1,", "),""),IF(AJ361,CONCATENATE(AJ$1,", "),""),IF(AK361,CONCATENATE(AK$1,", "),""))</f>
        <v/>
      </c>
      <c r="AM361" s="1" t="str">
        <f aca="false">CONCATENATE(K361," ",L361," ",M361,IF(AL361&lt;&gt;"",CONCATENATE(" (",LEFT(AL361,LEN(AL361)-2),")"),""),IF(N361&lt;&gt;"",CONCATENATE(", ",N361),""))</f>
        <v>medium natural humanoid, human</v>
      </c>
      <c r="AN361" s="1" t="s">
        <v>506</v>
      </c>
      <c r="AO361" s="3" t="n">
        <v>210</v>
      </c>
    </row>
    <row r="362" customFormat="false" ht="12.85" hidden="false" customHeight="false" outlineLevel="0" collapsed="false">
      <c r="A362" s="1" t="str">
        <f aca="false">CONCATENATE(B362,IF(C362&lt;&gt;"",CONCATENATE(" (",C362,")"),""),IF(D362&lt;&gt;"",CONCATENATE(" (",D362,")"),""))</f>
        <v>Otyugh</v>
      </c>
      <c r="B362" s="1" t="s">
        <v>513</v>
      </c>
      <c r="E362" s="3" t="n">
        <v>7</v>
      </c>
      <c r="F362" s="4" t="n">
        <v>0</v>
      </c>
      <c r="G362" s="5" t="n">
        <v>0</v>
      </c>
      <c r="H362" s="1" t="s">
        <v>61</v>
      </c>
      <c r="I362" s="6" t="n">
        <v>0</v>
      </c>
      <c r="J362" s="1" t="str">
        <f aca="false">CONCATENATE(IF(F362,"Elite ",""),IF(G362,"Solo ",""),H362,IF(I362," (Leader)",""))</f>
        <v>Soldier</v>
      </c>
      <c r="K362" s="1" t="s">
        <v>43</v>
      </c>
      <c r="L362" s="1" t="s">
        <v>94</v>
      </c>
      <c r="M362" s="1" t="s">
        <v>95</v>
      </c>
      <c r="O362" s="7" t="n">
        <v>0</v>
      </c>
      <c r="P362" s="8" t="n">
        <v>0</v>
      </c>
      <c r="Q362" s="9" t="n">
        <v>0</v>
      </c>
      <c r="R362" s="10" t="n">
        <v>0</v>
      </c>
      <c r="S362" s="11" t="n">
        <v>0</v>
      </c>
      <c r="T362" s="12" t="n">
        <v>0</v>
      </c>
      <c r="U362" s="13" t="n">
        <v>0</v>
      </c>
      <c r="V362" s="14" t="n">
        <v>0</v>
      </c>
      <c r="W362" s="15" t="n">
        <v>0</v>
      </c>
      <c r="X362" s="16" t="n">
        <v>0</v>
      </c>
      <c r="Y362" s="17" t="n">
        <v>0</v>
      </c>
      <c r="Z362" s="18" t="n">
        <v>0</v>
      </c>
      <c r="AA362" s="19" t="n">
        <v>0</v>
      </c>
      <c r="AB362" s="20" t="n">
        <v>0</v>
      </c>
      <c r="AC362" s="21" t="n">
        <v>0</v>
      </c>
      <c r="AD362" s="22" t="n">
        <v>0</v>
      </c>
      <c r="AE362" s="23" t="n">
        <v>0</v>
      </c>
      <c r="AF362" s="24" t="n">
        <v>0</v>
      </c>
      <c r="AG362" s="25" t="n">
        <v>0</v>
      </c>
      <c r="AH362" s="26" t="n">
        <v>0</v>
      </c>
      <c r="AI362" s="27" t="n">
        <v>0</v>
      </c>
      <c r="AJ362" s="28" t="n">
        <v>0</v>
      </c>
      <c r="AK362" s="29" t="n">
        <v>0</v>
      </c>
      <c r="AL362" s="1" t="str">
        <f aca="false">CONCATENATE(IF(O362,CONCATENATE(O$1,", "),""),IF(P362,CONCATENATE(P$1,", "),""),IF(Q362,CONCATENATE(Q$1,", "),""),IF(R362,CONCATENATE(R$1,", "),""),IF(S362,CONCATENATE(S$1,", "),""),IF(T362,CONCATENATE(T$1,", "),""),IF(U362,CONCATENATE(U$1,", "),""),IF(V362,CONCATENATE(V$1,", "),""),IF(W362,CONCATENATE(W$1,", "),""),IF(X362,CONCATENATE(X$1,", "),""),IF(Y362,CONCATENATE(Y$1,", "),""),IF(Z362,CONCATENATE(Z$1,", "),""),IF(AA362,CONCATENATE(AA$1,", "),""),IF(AB362,CONCATENATE(AB$1,", "),""),IF(AC362,CONCATENATE(AC$1,", "),""),IF(AD362,CONCATENATE(AD$1,", "),""),IF(AE362,CONCATENATE(AE$1,", "),""),IF(AF362,CONCATENATE(AF$1,", "),""),IF(AG362,CONCATENATE(AG$1,", "),""),IF(AH362,CONCATENATE(AH$1,", "),""),IF(AI362,CONCATENATE(AI$1,", "),""),IF(AJ362,CONCATENATE(AJ$1,", "),""),IF(AK362,CONCATENATE(AK$1,", "),""))</f>
        <v/>
      </c>
      <c r="AM362" s="1" t="str">
        <f aca="false">CONCATENATE(K362," ",L362," ",M362,IF(AL362&lt;&gt;"",CONCATENATE(" (",LEFT(AL362,LEN(AL362)-2),")"),""),IF(N362&lt;&gt;"",CONCATENATE(", ",N362),""))</f>
        <v>large natural beast</v>
      </c>
      <c r="AN362" s="1" t="s">
        <v>513</v>
      </c>
      <c r="AO362" s="3" t="n">
        <v>211</v>
      </c>
    </row>
    <row r="363" customFormat="false" ht="12.85" hidden="false" customHeight="false" outlineLevel="0" collapsed="false">
      <c r="A363" s="1" t="str">
        <f aca="false">CONCATENATE(B363,IF(C363&lt;&gt;"",CONCATENATE(" (",C363,")"),""),IF(D363&lt;&gt;"",CONCATENATE(" (",D363,")"),""))</f>
        <v>Owlbear</v>
      </c>
      <c r="B363" s="1" t="s">
        <v>514</v>
      </c>
      <c r="E363" s="3" t="n">
        <v>8</v>
      </c>
      <c r="F363" s="4" t="n">
        <v>1</v>
      </c>
      <c r="G363" s="5" t="n">
        <v>0</v>
      </c>
      <c r="H363" s="1" t="s">
        <v>42</v>
      </c>
      <c r="I363" s="6" t="n">
        <v>0</v>
      </c>
      <c r="J363" s="1" t="str">
        <f aca="false">CONCATENATE(IF(F363,"Elite ",""),IF(G363,"Solo ",""),H363,IF(I363," (Leader)",""))</f>
        <v>Elite Brute</v>
      </c>
      <c r="K363" s="1" t="s">
        <v>43</v>
      </c>
      <c r="L363" s="1" t="s">
        <v>90</v>
      </c>
      <c r="M363" s="1" t="s">
        <v>95</v>
      </c>
      <c r="O363" s="7" t="n">
        <v>0</v>
      </c>
      <c r="P363" s="8" t="n">
        <v>0</v>
      </c>
      <c r="Q363" s="9" t="n">
        <v>0</v>
      </c>
      <c r="R363" s="10" t="n">
        <v>0</v>
      </c>
      <c r="S363" s="11" t="n">
        <v>0</v>
      </c>
      <c r="T363" s="12" t="n">
        <v>0</v>
      </c>
      <c r="U363" s="13" t="n">
        <v>0</v>
      </c>
      <c r="V363" s="14" t="n">
        <v>0</v>
      </c>
      <c r="W363" s="15" t="n">
        <v>0</v>
      </c>
      <c r="X363" s="16" t="n">
        <v>0</v>
      </c>
      <c r="Y363" s="17" t="n">
        <v>0</v>
      </c>
      <c r="Z363" s="18" t="n">
        <v>0</v>
      </c>
      <c r="AA363" s="19" t="n">
        <v>0</v>
      </c>
      <c r="AB363" s="20" t="n">
        <v>0</v>
      </c>
      <c r="AC363" s="21" t="n">
        <v>0</v>
      </c>
      <c r="AD363" s="22" t="n">
        <v>0</v>
      </c>
      <c r="AE363" s="23" t="n">
        <v>0</v>
      </c>
      <c r="AF363" s="24" t="n">
        <v>0</v>
      </c>
      <c r="AG363" s="25" t="n">
        <v>0</v>
      </c>
      <c r="AH363" s="26" t="n">
        <v>0</v>
      </c>
      <c r="AI363" s="27" t="n">
        <v>0</v>
      </c>
      <c r="AJ363" s="28" t="n">
        <v>0</v>
      </c>
      <c r="AK363" s="29" t="n">
        <v>0</v>
      </c>
      <c r="AL363" s="1" t="str">
        <f aca="false">CONCATENATE(IF(O363,CONCATENATE(O$1,", "),""),IF(P363,CONCATENATE(P$1,", "),""),IF(Q363,CONCATENATE(Q$1,", "),""),IF(R363,CONCATENATE(R$1,", "),""),IF(S363,CONCATENATE(S$1,", "),""),IF(T363,CONCATENATE(T$1,", "),""),IF(U363,CONCATENATE(U$1,", "),""),IF(V363,CONCATENATE(V$1,", "),""),IF(W363,CONCATENATE(W$1,", "),""),IF(X363,CONCATENATE(X$1,", "),""),IF(Y363,CONCATENATE(Y$1,", "),""),IF(Z363,CONCATENATE(Z$1,", "),""),IF(AA363,CONCATENATE(AA$1,", "),""),IF(AB363,CONCATENATE(AB$1,", "),""),IF(AC363,CONCATENATE(AC$1,", "),""),IF(AD363,CONCATENATE(AD$1,", "),""),IF(AE363,CONCATENATE(AE$1,", "),""),IF(AF363,CONCATENATE(AF$1,", "),""),IF(AG363,CONCATENATE(AG$1,", "),""),IF(AH363,CONCATENATE(AH$1,", "),""),IF(AI363,CONCATENATE(AI$1,", "),""),IF(AJ363,CONCATENATE(AJ$1,", "),""),IF(AK363,CONCATENATE(AK$1,", "),""))</f>
        <v/>
      </c>
      <c r="AM363" s="1" t="str">
        <f aca="false">CONCATENATE(K363," ",L363," ",M363,IF(AL363&lt;&gt;"",CONCATENATE(" (",LEFT(AL363,LEN(AL363)-2),")"),""),IF(N363&lt;&gt;"",CONCATENATE(", ",N363),""))</f>
        <v>large fey beast</v>
      </c>
      <c r="AN363" s="1" t="s">
        <v>514</v>
      </c>
      <c r="AO363" s="3" t="n">
        <v>212</v>
      </c>
    </row>
    <row r="364" customFormat="false" ht="12.85" hidden="false" customHeight="false" outlineLevel="0" collapsed="false">
      <c r="A364" s="1" t="str">
        <f aca="false">CONCATENATE(B364,IF(C364&lt;&gt;"",CONCATENATE(" (",C364,")"),""),IF(D364&lt;&gt;"",CONCATENATE(" (",D364,")"),""))</f>
        <v>Winterclaw Owlbear</v>
      </c>
      <c r="B364" s="1" t="s">
        <v>515</v>
      </c>
      <c r="E364" s="3" t="n">
        <v>14</v>
      </c>
      <c r="F364" s="4" t="n">
        <v>1</v>
      </c>
      <c r="G364" s="5" t="n">
        <v>0</v>
      </c>
      <c r="H364" s="1" t="s">
        <v>48</v>
      </c>
      <c r="I364" s="6" t="n">
        <v>0</v>
      </c>
      <c r="J364" s="1" t="str">
        <f aca="false">CONCATENATE(IF(F364,"Elite ",""),IF(G364,"Solo ",""),H364,IF(I364," (Leader)",""))</f>
        <v>Elite Controller</v>
      </c>
      <c r="K364" s="1" t="s">
        <v>103</v>
      </c>
      <c r="L364" s="1" t="s">
        <v>90</v>
      </c>
      <c r="M364" s="1" t="s">
        <v>95</v>
      </c>
      <c r="O364" s="7" t="n">
        <v>0</v>
      </c>
      <c r="P364" s="8" t="n">
        <v>0</v>
      </c>
      <c r="Q364" s="9" t="n">
        <v>0</v>
      </c>
      <c r="R364" s="10" t="n">
        <v>0</v>
      </c>
      <c r="S364" s="11" t="n">
        <v>0</v>
      </c>
      <c r="T364" s="12" t="n">
        <v>0</v>
      </c>
      <c r="U364" s="13" t="n">
        <v>0</v>
      </c>
      <c r="V364" s="14" t="n">
        <v>0</v>
      </c>
      <c r="W364" s="15" t="n">
        <v>0</v>
      </c>
      <c r="X364" s="16" t="n">
        <v>0</v>
      </c>
      <c r="Y364" s="17" t="n">
        <v>0</v>
      </c>
      <c r="Z364" s="18" t="n">
        <v>0</v>
      </c>
      <c r="AA364" s="19" t="n">
        <v>0</v>
      </c>
      <c r="AB364" s="20" t="n">
        <v>0</v>
      </c>
      <c r="AC364" s="21" t="n">
        <v>0</v>
      </c>
      <c r="AD364" s="22" t="n">
        <v>0</v>
      </c>
      <c r="AE364" s="23" t="n">
        <v>0</v>
      </c>
      <c r="AF364" s="24" t="n">
        <v>0</v>
      </c>
      <c r="AG364" s="25" t="n">
        <v>0</v>
      </c>
      <c r="AH364" s="26" t="n">
        <v>0</v>
      </c>
      <c r="AI364" s="27" t="n">
        <v>0</v>
      </c>
      <c r="AJ364" s="28" t="n">
        <v>0</v>
      </c>
      <c r="AK364" s="29" t="n">
        <v>0</v>
      </c>
      <c r="AL364" s="1" t="str">
        <f aca="false">CONCATENATE(IF(O364,CONCATENATE(O$1,", "),""),IF(P364,CONCATENATE(P$1,", "),""),IF(Q364,CONCATENATE(Q$1,", "),""),IF(R364,CONCATENATE(R$1,", "),""),IF(S364,CONCATENATE(S$1,", "),""),IF(T364,CONCATENATE(T$1,", "),""),IF(U364,CONCATENATE(U$1,", "),""),IF(V364,CONCATENATE(V$1,", "),""),IF(W364,CONCATENATE(W$1,", "),""),IF(X364,CONCATENATE(X$1,", "),""),IF(Y364,CONCATENATE(Y$1,", "),""),IF(Z364,CONCATENATE(Z$1,", "),""),IF(AA364,CONCATENATE(AA$1,", "),""),IF(AB364,CONCATENATE(AB$1,", "),""),IF(AC364,CONCATENATE(AC$1,", "),""),IF(AD364,CONCATENATE(AD$1,", "),""),IF(AE364,CONCATENATE(AE$1,", "),""),IF(AF364,CONCATENATE(AF$1,", "),""),IF(AG364,CONCATENATE(AG$1,", "),""),IF(AH364,CONCATENATE(AH$1,", "),""),IF(AI364,CONCATENATE(AI$1,", "),""),IF(AJ364,CONCATENATE(AJ$1,", "),""),IF(AK364,CONCATENATE(AK$1,", "),""))</f>
        <v/>
      </c>
      <c r="AM364" s="1" t="str">
        <f aca="false">CONCATENATE(K364," ",L364," ",M364,IF(AL364&lt;&gt;"",CONCATENATE(" (",LEFT(AL364,LEN(AL364)-2),")"),""),IF(N364&lt;&gt;"",CONCATENATE(", ",N364),""))</f>
        <v>huge fey beast</v>
      </c>
      <c r="AN364" s="1" t="s">
        <v>514</v>
      </c>
      <c r="AO364" s="3" t="n">
        <v>212</v>
      </c>
    </row>
    <row r="365" customFormat="false" ht="12.85" hidden="false" customHeight="false" outlineLevel="0" collapsed="false">
      <c r="A365" s="1" t="str">
        <f aca="false">CONCATENATE(B365,IF(C365&lt;&gt;"",CONCATENATE(" (",C365,")"),""),IF(D365&lt;&gt;"",CONCATENATE(" (",D365,")"),""))</f>
        <v>Fey Panther</v>
      </c>
      <c r="B365" s="1" t="s">
        <v>516</v>
      </c>
      <c r="E365" s="3" t="n">
        <v>4</v>
      </c>
      <c r="F365" s="4" t="n">
        <v>0</v>
      </c>
      <c r="G365" s="5" t="n">
        <v>0</v>
      </c>
      <c r="H365" s="1" t="s">
        <v>67</v>
      </c>
      <c r="I365" s="6" t="n">
        <v>0</v>
      </c>
      <c r="J365" s="1" t="str">
        <f aca="false">CONCATENATE(IF(F365,"Elite ",""),IF(G365,"Solo ",""),H365,IF(I365," (Leader)",""))</f>
        <v>Skirmisher</v>
      </c>
      <c r="K365" s="1" t="s">
        <v>53</v>
      </c>
      <c r="L365" s="1" t="s">
        <v>90</v>
      </c>
      <c r="M365" s="1" t="s">
        <v>95</v>
      </c>
      <c r="O365" s="7" t="n">
        <v>0</v>
      </c>
      <c r="P365" s="8" t="n">
        <v>0</v>
      </c>
      <c r="Q365" s="9" t="n">
        <v>0</v>
      </c>
      <c r="R365" s="10" t="n">
        <v>0</v>
      </c>
      <c r="S365" s="11" t="n">
        <v>0</v>
      </c>
      <c r="T365" s="12" t="n">
        <v>0</v>
      </c>
      <c r="U365" s="13" t="n">
        <v>0</v>
      </c>
      <c r="V365" s="14" t="n">
        <v>0</v>
      </c>
      <c r="W365" s="15" t="n">
        <v>0</v>
      </c>
      <c r="X365" s="16" t="n">
        <v>0</v>
      </c>
      <c r="Y365" s="17" t="n">
        <v>0</v>
      </c>
      <c r="Z365" s="18" t="n">
        <v>0</v>
      </c>
      <c r="AA365" s="19" t="n">
        <v>0</v>
      </c>
      <c r="AB365" s="20" t="n">
        <v>0</v>
      </c>
      <c r="AC365" s="21" t="n">
        <v>0</v>
      </c>
      <c r="AD365" s="22" t="n">
        <v>0</v>
      </c>
      <c r="AE365" s="23" t="n">
        <v>0</v>
      </c>
      <c r="AF365" s="24" t="n">
        <v>0</v>
      </c>
      <c r="AG365" s="25" t="n">
        <v>0</v>
      </c>
      <c r="AH365" s="26" t="n">
        <v>0</v>
      </c>
      <c r="AI365" s="27" t="n">
        <v>0</v>
      </c>
      <c r="AJ365" s="28" t="n">
        <v>0</v>
      </c>
      <c r="AK365" s="29" t="n">
        <v>0</v>
      </c>
      <c r="AL365" s="1" t="str">
        <f aca="false">CONCATENATE(IF(O365,CONCATENATE(O$1,", "),""),IF(P365,CONCATENATE(P$1,", "),""),IF(Q365,CONCATENATE(Q$1,", "),""),IF(R365,CONCATENATE(R$1,", "),""),IF(S365,CONCATENATE(S$1,", "),""),IF(T365,CONCATENATE(T$1,", "),""),IF(U365,CONCATENATE(U$1,", "),""),IF(V365,CONCATENATE(V$1,", "),""),IF(W365,CONCATENATE(W$1,", "),""),IF(X365,CONCATENATE(X$1,", "),""),IF(Y365,CONCATENATE(Y$1,", "),""),IF(Z365,CONCATENATE(Z$1,", "),""),IF(AA365,CONCATENATE(AA$1,", "),""),IF(AB365,CONCATENATE(AB$1,", "),""),IF(AC365,CONCATENATE(AC$1,", "),""),IF(AD365,CONCATENATE(AD$1,", "),""),IF(AE365,CONCATENATE(AE$1,", "),""),IF(AF365,CONCATENATE(AF$1,", "),""),IF(AG365,CONCATENATE(AG$1,", "),""),IF(AH365,CONCATENATE(AH$1,", "),""),IF(AI365,CONCATENATE(AI$1,", "),""),IF(AJ365,CONCATENATE(AJ$1,", "),""),IF(AK365,CONCATENATE(AK$1,", "),""))</f>
        <v/>
      </c>
      <c r="AM365" s="1" t="str">
        <f aca="false">CONCATENATE(K365," ",L365," ",M365,IF(AL365&lt;&gt;"",CONCATENATE(" (",LEFT(AL365,LEN(AL365)-2),")"),""),IF(N365&lt;&gt;"",CONCATENATE(", ",N365),""))</f>
        <v>medium fey beast</v>
      </c>
      <c r="AN365" s="1" t="s">
        <v>517</v>
      </c>
      <c r="AO365" s="3" t="n">
        <v>213</v>
      </c>
    </row>
    <row r="366" customFormat="false" ht="12.85" hidden="false" customHeight="false" outlineLevel="0" collapsed="false">
      <c r="A366" s="1" t="str">
        <f aca="false">CONCATENATE(B366,IF(C366&lt;&gt;"",CONCATENATE(" (",C366,")"),""),IF(D366&lt;&gt;"",CONCATENATE(" (",D366,")"),""))</f>
        <v>Spectral Panther</v>
      </c>
      <c r="B366" s="1" t="s">
        <v>518</v>
      </c>
      <c r="E366" s="3" t="n">
        <v>9</v>
      </c>
      <c r="F366" s="4" t="n">
        <v>0</v>
      </c>
      <c r="G366" s="5" t="n">
        <v>0</v>
      </c>
      <c r="H366" s="1" t="s">
        <v>56</v>
      </c>
      <c r="I366" s="6" t="n">
        <v>0</v>
      </c>
      <c r="J366" s="1" t="str">
        <f aca="false">CONCATENATE(IF(F366,"Elite ",""),IF(G366,"Solo ",""),H366,IF(I366," (Leader)",""))</f>
        <v>Lurker</v>
      </c>
      <c r="K366" s="1" t="s">
        <v>53</v>
      </c>
      <c r="L366" s="1" t="s">
        <v>101</v>
      </c>
      <c r="M366" s="1" t="s">
        <v>95</v>
      </c>
      <c r="O366" s="7" t="n">
        <v>0</v>
      </c>
      <c r="P366" s="8" t="n">
        <v>0</v>
      </c>
      <c r="Q366" s="9" t="n">
        <v>0</v>
      </c>
      <c r="R366" s="10" t="n">
        <v>0</v>
      </c>
      <c r="S366" s="11" t="n">
        <v>0</v>
      </c>
      <c r="T366" s="12" t="n">
        <v>0</v>
      </c>
      <c r="U366" s="13" t="n">
        <v>0</v>
      </c>
      <c r="V366" s="14" t="n">
        <v>0</v>
      </c>
      <c r="W366" s="15" t="n">
        <v>0</v>
      </c>
      <c r="X366" s="16" t="n">
        <v>0</v>
      </c>
      <c r="Y366" s="17" t="n">
        <v>0</v>
      </c>
      <c r="Z366" s="18" t="n">
        <v>0</v>
      </c>
      <c r="AA366" s="19" t="n">
        <v>0</v>
      </c>
      <c r="AB366" s="20" t="n">
        <v>0</v>
      </c>
      <c r="AC366" s="21" t="n">
        <v>0</v>
      </c>
      <c r="AD366" s="22" t="n">
        <v>0</v>
      </c>
      <c r="AE366" s="23" t="n">
        <v>0</v>
      </c>
      <c r="AF366" s="24" t="n">
        <v>0</v>
      </c>
      <c r="AG366" s="25" t="n">
        <v>0</v>
      </c>
      <c r="AH366" s="26" t="n">
        <v>0</v>
      </c>
      <c r="AI366" s="27" t="n">
        <v>0</v>
      </c>
      <c r="AJ366" s="28" t="n">
        <v>0</v>
      </c>
      <c r="AK366" s="29" t="n">
        <v>0</v>
      </c>
      <c r="AL366" s="1" t="str">
        <f aca="false">CONCATENATE(IF(O366,CONCATENATE(O$1,", "),""),IF(P366,CONCATENATE(P$1,", "),""),IF(Q366,CONCATENATE(Q$1,", "),""),IF(R366,CONCATENATE(R$1,", "),""),IF(S366,CONCATENATE(S$1,", "),""),IF(T366,CONCATENATE(T$1,", "),""),IF(U366,CONCATENATE(U$1,", "),""),IF(V366,CONCATENATE(V$1,", "),""),IF(W366,CONCATENATE(W$1,", "),""),IF(X366,CONCATENATE(X$1,", "),""),IF(Y366,CONCATENATE(Y$1,", "),""),IF(Z366,CONCATENATE(Z$1,", "),""),IF(AA366,CONCATENATE(AA$1,", "),""),IF(AB366,CONCATENATE(AB$1,", "),""),IF(AC366,CONCATENATE(AC$1,", "),""),IF(AD366,CONCATENATE(AD$1,", "),""),IF(AE366,CONCATENATE(AE$1,", "),""),IF(AF366,CONCATENATE(AF$1,", "),""),IF(AG366,CONCATENATE(AG$1,", "),""),IF(AH366,CONCATENATE(AH$1,", "),""),IF(AI366,CONCATENATE(AI$1,", "),""),IF(AJ366,CONCATENATE(AJ$1,", "),""),IF(AK366,CONCATENATE(AK$1,", "),""))</f>
        <v/>
      </c>
      <c r="AM366" s="1" t="str">
        <f aca="false">CONCATENATE(K366," ",L366," ",M366,IF(AL366&lt;&gt;"",CONCATENATE(" (",LEFT(AL366,LEN(AL366)-2),")"),""),IF(N366&lt;&gt;"",CONCATENATE(", ",N366),""))</f>
        <v>medium shadow beast</v>
      </c>
      <c r="AN366" s="1" t="s">
        <v>517</v>
      </c>
      <c r="AO366" s="3" t="n">
        <v>213</v>
      </c>
    </row>
    <row r="367" customFormat="false" ht="12.85" hidden="false" customHeight="false" outlineLevel="0" collapsed="false">
      <c r="A367" s="1" t="str">
        <f aca="false">CONCATENATE(B367,IF(C367&lt;&gt;"",CONCATENATE(" (",C367,")"),""),IF(D367&lt;&gt;"",CONCATENATE(" (",D367,")"),""))</f>
        <v>Elder Purple Worm</v>
      </c>
      <c r="B367" s="1" t="s">
        <v>519</v>
      </c>
      <c r="E367" s="3" t="n">
        <v>24</v>
      </c>
      <c r="F367" s="4" t="n">
        <v>0</v>
      </c>
      <c r="G367" s="5" t="n">
        <v>1</v>
      </c>
      <c r="H367" s="1" t="s">
        <v>61</v>
      </c>
      <c r="I367" s="6" t="n">
        <v>0</v>
      </c>
      <c r="J367" s="1" t="str">
        <f aca="false">CONCATENATE(IF(F367,"Elite ",""),IF(G367,"Solo ",""),H367,IF(I367," (Leader)",""))</f>
        <v>Solo Soldier</v>
      </c>
      <c r="K367" s="1" t="s">
        <v>65</v>
      </c>
      <c r="L367" s="1" t="s">
        <v>94</v>
      </c>
      <c r="M367" s="1" t="s">
        <v>95</v>
      </c>
      <c r="O367" s="7" t="n">
        <v>0</v>
      </c>
      <c r="P367" s="8" t="n">
        <v>0</v>
      </c>
      <c r="Q367" s="9" t="n">
        <v>0</v>
      </c>
      <c r="R367" s="10" t="n">
        <v>1</v>
      </c>
      <c r="S367" s="11" t="n">
        <v>0</v>
      </c>
      <c r="T367" s="12" t="n">
        <v>0</v>
      </c>
      <c r="U367" s="13" t="n">
        <v>0</v>
      </c>
      <c r="V367" s="14" t="n">
        <v>0</v>
      </c>
      <c r="W367" s="15" t="n">
        <v>0</v>
      </c>
      <c r="X367" s="16" t="n">
        <v>0</v>
      </c>
      <c r="Y367" s="17" t="n">
        <v>0</v>
      </c>
      <c r="Z367" s="18" t="n">
        <v>0</v>
      </c>
      <c r="AA367" s="19" t="n">
        <v>0</v>
      </c>
      <c r="AB367" s="20" t="n">
        <v>0</v>
      </c>
      <c r="AC367" s="21" t="n">
        <v>0</v>
      </c>
      <c r="AD367" s="22" t="n">
        <v>0</v>
      </c>
      <c r="AE367" s="23" t="n">
        <v>0</v>
      </c>
      <c r="AF367" s="24" t="n">
        <v>0</v>
      </c>
      <c r="AG367" s="25" t="n">
        <v>0</v>
      </c>
      <c r="AH367" s="26" t="n">
        <v>0</v>
      </c>
      <c r="AI367" s="27" t="n">
        <v>0</v>
      </c>
      <c r="AJ367" s="28" t="n">
        <v>0</v>
      </c>
      <c r="AK367" s="29" t="n">
        <v>0</v>
      </c>
      <c r="AL367" s="1" t="str">
        <f aca="false">CONCATENATE(IF(O367,CONCATENATE(O$1,", "),""),IF(P367,CONCATENATE(P$1,", "),""),IF(Q367,CONCATENATE(Q$1,", "),""),IF(R367,CONCATENATE(R$1,", "),""),IF(S367,CONCATENATE(S$1,", "),""),IF(T367,CONCATENATE(T$1,", "),""),IF(U367,CONCATENATE(U$1,", "),""),IF(V367,CONCATENATE(V$1,", "),""),IF(W367,CONCATENATE(W$1,", "),""),IF(X367,CONCATENATE(X$1,", "),""),IF(Y367,CONCATENATE(Y$1,", "),""),IF(Z367,CONCATENATE(Z$1,", "),""),IF(AA367,CONCATENATE(AA$1,", "),""),IF(AB367,CONCATENATE(AB$1,", "),""),IF(AC367,CONCATENATE(AC$1,", "),""),IF(AD367,CONCATENATE(AD$1,", "),""),IF(AE367,CONCATENATE(AE$1,", "),""),IF(AF367,CONCATENATE(AF$1,", "),""),IF(AG367,CONCATENATE(AG$1,", "),""),IF(AH367,CONCATENATE(AH$1,", "),""),IF(AI367,CONCATENATE(AI$1,", "),""),IF(AJ367,CONCATENATE(AJ$1,", "),""),IF(AK367,CONCATENATE(AK$1,", "),""))</f>
        <v>blind, </v>
      </c>
      <c r="AM367" s="1" t="str">
        <f aca="false">CONCATENATE(K367," ",L367," ",M367,IF(AL367&lt;&gt;"",CONCATENATE(" (",LEFT(AL367,LEN(AL367)-2),")"),""),IF(N367&lt;&gt;"",CONCATENATE(", ",N367),""))</f>
        <v>gargantuan natural beast (blind)</v>
      </c>
      <c r="AN367" s="1" t="s">
        <v>520</v>
      </c>
      <c r="AO367" s="3" t="n">
        <v>214</v>
      </c>
    </row>
    <row r="368" customFormat="false" ht="12.85" hidden="false" customHeight="false" outlineLevel="0" collapsed="false">
      <c r="A368" s="1" t="str">
        <f aca="false">CONCATENATE(B368,IF(C368&lt;&gt;"",CONCATENATE(" (",C368,")"),""),IF(D368&lt;&gt;"",CONCATENATE(" (",D368,")"),""))</f>
        <v>Purple Worm</v>
      </c>
      <c r="B368" s="1" t="s">
        <v>520</v>
      </c>
      <c r="E368" s="3" t="n">
        <v>16</v>
      </c>
      <c r="F368" s="4" t="n">
        <v>0</v>
      </c>
      <c r="G368" s="5" t="n">
        <v>1</v>
      </c>
      <c r="H368" s="1" t="s">
        <v>61</v>
      </c>
      <c r="I368" s="6" t="n">
        <v>0</v>
      </c>
      <c r="J368" s="1" t="str">
        <f aca="false">CONCATENATE(IF(F368,"Elite ",""),IF(G368,"Solo ",""),H368,IF(I368," (Leader)",""))</f>
        <v>Solo Soldier</v>
      </c>
      <c r="K368" s="1" t="s">
        <v>103</v>
      </c>
      <c r="L368" s="1" t="s">
        <v>94</v>
      </c>
      <c r="M368" s="1" t="s">
        <v>95</v>
      </c>
      <c r="O368" s="7" t="n">
        <v>0</v>
      </c>
      <c r="P368" s="8" t="n">
        <v>0</v>
      </c>
      <c r="Q368" s="9" t="n">
        <v>0</v>
      </c>
      <c r="R368" s="10" t="n">
        <v>1</v>
      </c>
      <c r="S368" s="11" t="n">
        <v>0</v>
      </c>
      <c r="T368" s="12" t="n">
        <v>0</v>
      </c>
      <c r="U368" s="13" t="n">
        <v>0</v>
      </c>
      <c r="V368" s="14" t="n">
        <v>0</v>
      </c>
      <c r="W368" s="15" t="n">
        <v>0</v>
      </c>
      <c r="X368" s="16" t="n">
        <v>0</v>
      </c>
      <c r="Y368" s="17" t="n">
        <v>0</v>
      </c>
      <c r="Z368" s="18" t="n">
        <v>0</v>
      </c>
      <c r="AA368" s="19" t="n">
        <v>0</v>
      </c>
      <c r="AB368" s="20" t="n">
        <v>0</v>
      </c>
      <c r="AC368" s="21" t="n">
        <v>0</v>
      </c>
      <c r="AD368" s="22" t="n">
        <v>0</v>
      </c>
      <c r="AE368" s="23" t="n">
        <v>0</v>
      </c>
      <c r="AF368" s="24" t="n">
        <v>0</v>
      </c>
      <c r="AG368" s="25" t="n">
        <v>0</v>
      </c>
      <c r="AH368" s="26" t="n">
        <v>0</v>
      </c>
      <c r="AI368" s="27" t="n">
        <v>0</v>
      </c>
      <c r="AJ368" s="28" t="n">
        <v>0</v>
      </c>
      <c r="AK368" s="29" t="n">
        <v>0</v>
      </c>
      <c r="AL368" s="1" t="str">
        <f aca="false">CONCATENATE(IF(O368,CONCATENATE(O$1,", "),""),IF(P368,CONCATENATE(P$1,", "),""),IF(Q368,CONCATENATE(Q$1,", "),""),IF(R368,CONCATENATE(R$1,", "),""),IF(S368,CONCATENATE(S$1,", "),""),IF(T368,CONCATENATE(T$1,", "),""),IF(U368,CONCATENATE(U$1,", "),""),IF(V368,CONCATENATE(V$1,", "),""),IF(W368,CONCATENATE(W$1,", "),""),IF(X368,CONCATENATE(X$1,", "),""),IF(Y368,CONCATENATE(Y$1,", "),""),IF(Z368,CONCATENATE(Z$1,", "),""),IF(AA368,CONCATENATE(AA$1,", "),""),IF(AB368,CONCATENATE(AB$1,", "),""),IF(AC368,CONCATENATE(AC$1,", "),""),IF(AD368,CONCATENATE(AD$1,", "),""),IF(AE368,CONCATENATE(AE$1,", "),""),IF(AF368,CONCATENATE(AF$1,", "),""),IF(AG368,CONCATENATE(AG$1,", "),""),IF(AH368,CONCATENATE(AH$1,", "),""),IF(AI368,CONCATENATE(AI$1,", "),""),IF(AJ368,CONCATENATE(AJ$1,", "),""),IF(AK368,CONCATENATE(AK$1,", "),""))</f>
        <v>blind, </v>
      </c>
      <c r="AM368" s="1" t="str">
        <f aca="false">CONCATENATE(K368," ",L368," ",M368,IF(AL368&lt;&gt;"",CONCATENATE(" (",LEFT(AL368,LEN(AL368)-2),")"),""),IF(N368&lt;&gt;"",CONCATENATE(", ",N368),""))</f>
        <v>huge natural beast (blind)</v>
      </c>
      <c r="AN368" s="1" t="s">
        <v>520</v>
      </c>
      <c r="AO368" s="3" t="n">
        <v>214</v>
      </c>
    </row>
    <row r="369" customFormat="false" ht="12.85" hidden="false" customHeight="false" outlineLevel="0" collapsed="false">
      <c r="A369" s="1" t="str">
        <f aca="false">CONCATENATE(B369,IF(C369&lt;&gt;"",CONCATENATE(" (",C369,")"),""),IF(D369&lt;&gt;"",CONCATENATE(" (",D369,")"),""))</f>
        <v>Quickling Runner</v>
      </c>
      <c r="B369" s="1" t="s">
        <v>521</v>
      </c>
      <c r="E369" s="3" t="n">
        <v>9</v>
      </c>
      <c r="F369" s="4" t="n">
        <v>0</v>
      </c>
      <c r="G369" s="5" t="n">
        <v>0</v>
      </c>
      <c r="H369" s="1" t="s">
        <v>67</v>
      </c>
      <c r="I369" s="6" t="n">
        <v>0</v>
      </c>
      <c r="J369" s="1" t="str">
        <f aca="false">CONCATENATE(IF(F369,"Elite ",""),IF(G369,"Solo ",""),H369,IF(I369," (Leader)",""))</f>
        <v>Skirmisher</v>
      </c>
      <c r="K369" s="1" t="s">
        <v>111</v>
      </c>
      <c r="L369" s="1" t="s">
        <v>90</v>
      </c>
      <c r="M369" s="1" t="s">
        <v>54</v>
      </c>
      <c r="O369" s="7" t="n">
        <v>0</v>
      </c>
      <c r="P369" s="8" t="n">
        <v>0</v>
      </c>
      <c r="Q369" s="9" t="n">
        <v>0</v>
      </c>
      <c r="R369" s="10" t="n">
        <v>0</v>
      </c>
      <c r="S369" s="11" t="n">
        <v>0</v>
      </c>
      <c r="T369" s="12" t="n">
        <v>0</v>
      </c>
      <c r="U369" s="13" t="n">
        <v>0</v>
      </c>
      <c r="V369" s="14" t="n">
        <v>0</v>
      </c>
      <c r="W369" s="15" t="n">
        <v>0</v>
      </c>
      <c r="X369" s="16" t="n">
        <v>0</v>
      </c>
      <c r="Y369" s="17" t="n">
        <v>0</v>
      </c>
      <c r="Z369" s="18" t="n">
        <v>0</v>
      </c>
      <c r="AA369" s="19" t="n">
        <v>0</v>
      </c>
      <c r="AB369" s="20" t="n">
        <v>0</v>
      </c>
      <c r="AC369" s="21" t="n">
        <v>0</v>
      </c>
      <c r="AD369" s="22" t="n">
        <v>0</v>
      </c>
      <c r="AE369" s="23" t="n">
        <v>0</v>
      </c>
      <c r="AF369" s="24" t="n">
        <v>0</v>
      </c>
      <c r="AG369" s="25" t="n">
        <v>0</v>
      </c>
      <c r="AH369" s="26" t="n">
        <v>0</v>
      </c>
      <c r="AI369" s="27" t="n">
        <v>0</v>
      </c>
      <c r="AJ369" s="28" t="n">
        <v>0</v>
      </c>
      <c r="AK369" s="29" t="n">
        <v>0</v>
      </c>
      <c r="AL369" s="1" t="str">
        <f aca="false">CONCATENATE(IF(O369,CONCATENATE(O$1,", "),""),IF(P369,CONCATENATE(P$1,", "),""),IF(Q369,CONCATENATE(Q$1,", "),""),IF(R369,CONCATENATE(R$1,", "),""),IF(S369,CONCATENATE(S$1,", "),""),IF(T369,CONCATENATE(T$1,", "),""),IF(U369,CONCATENATE(U$1,", "),""),IF(V369,CONCATENATE(V$1,", "),""),IF(W369,CONCATENATE(W$1,", "),""),IF(X369,CONCATENATE(X$1,", "),""),IF(Y369,CONCATENATE(Y$1,", "),""),IF(Z369,CONCATENATE(Z$1,", "),""),IF(AA369,CONCATENATE(AA$1,", "),""),IF(AB369,CONCATENATE(AB$1,", "),""),IF(AC369,CONCATENATE(AC$1,", "),""),IF(AD369,CONCATENATE(AD$1,", "),""),IF(AE369,CONCATENATE(AE$1,", "),""),IF(AF369,CONCATENATE(AF$1,", "),""),IF(AG369,CONCATENATE(AG$1,", "),""),IF(AH369,CONCATENATE(AH$1,", "),""),IF(AI369,CONCATENATE(AI$1,", "),""),IF(AJ369,CONCATENATE(AJ$1,", "),""),IF(AK369,CONCATENATE(AK$1,", "),""))</f>
        <v/>
      </c>
      <c r="AM369" s="1" t="str">
        <f aca="false">CONCATENATE(K369," ",L369," ",M369,IF(AL369&lt;&gt;"",CONCATENATE(" (",LEFT(AL369,LEN(AL369)-2),")"),""),IF(N369&lt;&gt;"",CONCATENATE(", ",N369),""))</f>
        <v>small fey humanoid</v>
      </c>
      <c r="AN369" s="1" t="s">
        <v>522</v>
      </c>
      <c r="AO369" s="3" t="n">
        <v>215</v>
      </c>
    </row>
    <row r="370" customFormat="false" ht="12.85" hidden="false" customHeight="false" outlineLevel="0" collapsed="false">
      <c r="A370" s="1" t="str">
        <f aca="false">CONCATENATE(B370,IF(C370&lt;&gt;"",CONCATENATE(" (",C370,")"),""),IF(D370&lt;&gt;"",CONCATENATE(" (",D370,")"),""))</f>
        <v>Quickling Zephyr</v>
      </c>
      <c r="B370" s="1" t="s">
        <v>523</v>
      </c>
      <c r="E370" s="3" t="n">
        <v>14</v>
      </c>
      <c r="F370" s="4" t="n">
        <v>0</v>
      </c>
      <c r="G370" s="5" t="n">
        <v>0</v>
      </c>
      <c r="H370" s="1" t="s">
        <v>56</v>
      </c>
      <c r="I370" s="6" t="n">
        <v>0</v>
      </c>
      <c r="J370" s="1" t="str">
        <f aca="false">CONCATENATE(IF(F370,"Elite ",""),IF(G370,"Solo ",""),H370,IF(I370," (Leader)",""))</f>
        <v>Lurker</v>
      </c>
      <c r="K370" s="1" t="s">
        <v>111</v>
      </c>
      <c r="L370" s="1" t="s">
        <v>90</v>
      </c>
      <c r="M370" s="1" t="s">
        <v>54</v>
      </c>
      <c r="O370" s="7" t="n">
        <v>0</v>
      </c>
      <c r="P370" s="8" t="n">
        <v>0</v>
      </c>
      <c r="Q370" s="9" t="n">
        <v>0</v>
      </c>
      <c r="R370" s="10" t="n">
        <v>0</v>
      </c>
      <c r="S370" s="11" t="n">
        <v>0</v>
      </c>
      <c r="T370" s="12" t="n">
        <v>0</v>
      </c>
      <c r="U370" s="13" t="n">
        <v>0</v>
      </c>
      <c r="V370" s="14" t="n">
        <v>0</v>
      </c>
      <c r="W370" s="15" t="n">
        <v>0</v>
      </c>
      <c r="X370" s="16" t="n">
        <v>0</v>
      </c>
      <c r="Y370" s="17" t="n">
        <v>0</v>
      </c>
      <c r="Z370" s="18" t="n">
        <v>0</v>
      </c>
      <c r="AA370" s="19" t="n">
        <v>0</v>
      </c>
      <c r="AB370" s="20" t="n">
        <v>0</v>
      </c>
      <c r="AC370" s="21" t="n">
        <v>0</v>
      </c>
      <c r="AD370" s="22" t="n">
        <v>0</v>
      </c>
      <c r="AE370" s="23" t="n">
        <v>0</v>
      </c>
      <c r="AF370" s="24" t="n">
        <v>0</v>
      </c>
      <c r="AG370" s="25" t="n">
        <v>0</v>
      </c>
      <c r="AH370" s="26" t="n">
        <v>0</v>
      </c>
      <c r="AI370" s="27" t="n">
        <v>0</v>
      </c>
      <c r="AJ370" s="28" t="n">
        <v>0</v>
      </c>
      <c r="AK370" s="29" t="n">
        <v>0</v>
      </c>
      <c r="AL370" s="1" t="str">
        <f aca="false">CONCATENATE(IF(O370,CONCATENATE(O$1,", "),""),IF(P370,CONCATENATE(P$1,", "),""),IF(Q370,CONCATENATE(Q$1,", "),""),IF(R370,CONCATENATE(R$1,", "),""),IF(S370,CONCATENATE(S$1,", "),""),IF(T370,CONCATENATE(T$1,", "),""),IF(U370,CONCATENATE(U$1,", "),""),IF(V370,CONCATENATE(V$1,", "),""),IF(W370,CONCATENATE(W$1,", "),""),IF(X370,CONCATENATE(X$1,", "),""),IF(Y370,CONCATENATE(Y$1,", "),""),IF(Z370,CONCATENATE(Z$1,", "),""),IF(AA370,CONCATENATE(AA$1,", "),""),IF(AB370,CONCATENATE(AB$1,", "),""),IF(AC370,CONCATENATE(AC$1,", "),""),IF(AD370,CONCATENATE(AD$1,", "),""),IF(AE370,CONCATENATE(AE$1,", "),""),IF(AF370,CONCATENATE(AF$1,", "),""),IF(AG370,CONCATENATE(AG$1,", "),""),IF(AH370,CONCATENATE(AH$1,", "),""),IF(AI370,CONCATENATE(AI$1,", "),""),IF(AJ370,CONCATENATE(AJ$1,", "),""),IF(AK370,CONCATENATE(AK$1,", "),""))</f>
        <v/>
      </c>
      <c r="AM370" s="1" t="str">
        <f aca="false">CONCATENATE(K370," ",L370," ",M370,IF(AL370&lt;&gt;"",CONCATENATE(" (",LEFT(AL370,LEN(AL370)-2),")"),""),IF(N370&lt;&gt;"",CONCATENATE(", ",N370),""))</f>
        <v>small fey humanoid</v>
      </c>
      <c r="AN370" s="1" t="s">
        <v>522</v>
      </c>
      <c r="AO370" s="3" t="n">
        <v>215</v>
      </c>
    </row>
    <row r="371" customFormat="false" ht="12.85" hidden="false" customHeight="false" outlineLevel="0" collapsed="false">
      <c r="A371" s="1" t="str">
        <f aca="false">CONCATENATE(B371,IF(C371&lt;&gt;"",CONCATENATE(" (",C371,")"),""),IF(D371&lt;&gt;"",CONCATENATE(" (",D371,")"),""))</f>
        <v>Rakshasa Archer</v>
      </c>
      <c r="B371" s="1" t="s">
        <v>524</v>
      </c>
      <c r="E371" s="3" t="n">
        <v>15</v>
      </c>
      <c r="F371" s="4" t="n">
        <v>0</v>
      </c>
      <c r="G371" s="5" t="n">
        <v>0</v>
      </c>
      <c r="H371" s="1" t="s">
        <v>50</v>
      </c>
      <c r="I371" s="6" t="n">
        <v>0</v>
      </c>
      <c r="J371" s="1" t="str">
        <f aca="false">CONCATENATE(IF(F371,"Elite ",""),IF(G371,"Solo ",""),H371,IF(I371," (Leader)",""))</f>
        <v>Artillery</v>
      </c>
      <c r="K371" s="1" t="s">
        <v>53</v>
      </c>
      <c r="L371" s="1" t="s">
        <v>94</v>
      </c>
      <c r="M371" s="1" t="s">
        <v>54</v>
      </c>
      <c r="O371" s="7" t="n">
        <v>0</v>
      </c>
      <c r="P371" s="8" t="n">
        <v>0</v>
      </c>
      <c r="Q371" s="9" t="n">
        <v>0</v>
      </c>
      <c r="R371" s="10" t="n">
        <v>0</v>
      </c>
      <c r="S371" s="11" t="n">
        <v>0</v>
      </c>
      <c r="T371" s="12" t="n">
        <v>0</v>
      </c>
      <c r="U371" s="13" t="n">
        <v>0</v>
      </c>
      <c r="V371" s="14" t="n">
        <v>0</v>
      </c>
      <c r="W371" s="15" t="n">
        <v>0</v>
      </c>
      <c r="X371" s="16" t="n">
        <v>0</v>
      </c>
      <c r="Y371" s="17" t="n">
        <v>0</v>
      </c>
      <c r="Z371" s="18" t="n">
        <v>0</v>
      </c>
      <c r="AA371" s="19" t="n">
        <v>0</v>
      </c>
      <c r="AB371" s="20" t="n">
        <v>0</v>
      </c>
      <c r="AC371" s="21" t="n">
        <v>0</v>
      </c>
      <c r="AD371" s="22" t="n">
        <v>0</v>
      </c>
      <c r="AE371" s="23" t="n">
        <v>0</v>
      </c>
      <c r="AF371" s="24" t="n">
        <v>0</v>
      </c>
      <c r="AG371" s="25" t="n">
        <v>0</v>
      </c>
      <c r="AH371" s="26" t="n">
        <v>0</v>
      </c>
      <c r="AI371" s="27" t="n">
        <v>0</v>
      </c>
      <c r="AJ371" s="28" t="n">
        <v>0</v>
      </c>
      <c r="AK371" s="29" t="n">
        <v>0</v>
      </c>
      <c r="AL371" s="1" t="str">
        <f aca="false">CONCATENATE(IF(O371,CONCATENATE(O$1,", "),""),IF(P371,CONCATENATE(P$1,", "),""),IF(Q371,CONCATENATE(Q$1,", "),""),IF(R371,CONCATENATE(R$1,", "),""),IF(S371,CONCATENATE(S$1,", "),""),IF(T371,CONCATENATE(T$1,", "),""),IF(U371,CONCATENATE(U$1,", "),""),IF(V371,CONCATENATE(V$1,", "),""),IF(W371,CONCATENATE(W$1,", "),""),IF(X371,CONCATENATE(X$1,", "),""),IF(Y371,CONCATENATE(Y$1,", "),""),IF(Z371,CONCATENATE(Z$1,", "),""),IF(AA371,CONCATENATE(AA$1,", "),""),IF(AB371,CONCATENATE(AB$1,", "),""),IF(AC371,CONCATENATE(AC$1,", "),""),IF(AD371,CONCATENATE(AD$1,", "),""),IF(AE371,CONCATENATE(AE$1,", "),""),IF(AF371,CONCATENATE(AF$1,", "),""),IF(AG371,CONCATENATE(AG$1,", "),""),IF(AH371,CONCATENATE(AH$1,", "),""),IF(AI371,CONCATENATE(AI$1,", "),""),IF(AJ371,CONCATENATE(AJ$1,", "),""),IF(AK371,CONCATENATE(AK$1,", "),""))</f>
        <v/>
      </c>
      <c r="AM371" s="1" t="str">
        <f aca="false">CONCATENATE(K371," ",L371," ",M371,IF(AL371&lt;&gt;"",CONCATENATE(" (",LEFT(AL371,LEN(AL371)-2),")"),""),IF(N371&lt;&gt;"",CONCATENATE(", ",N371),""))</f>
        <v>medium natural humanoid</v>
      </c>
      <c r="AN371" s="1" t="s">
        <v>525</v>
      </c>
      <c r="AO371" s="3" t="n">
        <v>216</v>
      </c>
    </row>
    <row r="372" customFormat="false" ht="12.85" hidden="false" customHeight="false" outlineLevel="0" collapsed="false">
      <c r="A372" s="1" t="str">
        <f aca="false">CONCATENATE(B372,IF(C372&lt;&gt;"",CONCATENATE(" (",C372,")"),""),IF(D372&lt;&gt;"",CONCATENATE(" (",D372,")"),""))</f>
        <v>Rakshasa Warrior</v>
      </c>
      <c r="B372" s="1" t="s">
        <v>526</v>
      </c>
      <c r="E372" s="3" t="n">
        <v>15</v>
      </c>
      <c r="F372" s="4" t="n">
        <v>0</v>
      </c>
      <c r="G372" s="5" t="n">
        <v>0</v>
      </c>
      <c r="H372" s="1" t="s">
        <v>61</v>
      </c>
      <c r="I372" s="6" t="n">
        <v>0</v>
      </c>
      <c r="J372" s="1" t="str">
        <f aca="false">CONCATENATE(IF(F372,"Elite ",""),IF(G372,"Solo ",""),H372,IF(I372," (Leader)",""))</f>
        <v>Soldier</v>
      </c>
      <c r="K372" s="1" t="s">
        <v>53</v>
      </c>
      <c r="L372" s="1" t="s">
        <v>94</v>
      </c>
      <c r="M372" s="1" t="s">
        <v>54</v>
      </c>
      <c r="O372" s="7" t="n">
        <v>0</v>
      </c>
      <c r="P372" s="8" t="n">
        <v>0</v>
      </c>
      <c r="Q372" s="9" t="n">
        <v>0</v>
      </c>
      <c r="R372" s="10" t="n">
        <v>0</v>
      </c>
      <c r="S372" s="11" t="n">
        <v>0</v>
      </c>
      <c r="T372" s="12" t="n">
        <v>0</v>
      </c>
      <c r="U372" s="13" t="n">
        <v>0</v>
      </c>
      <c r="V372" s="14" t="n">
        <v>0</v>
      </c>
      <c r="W372" s="15" t="n">
        <v>0</v>
      </c>
      <c r="X372" s="16" t="n">
        <v>0</v>
      </c>
      <c r="Y372" s="17" t="n">
        <v>0</v>
      </c>
      <c r="Z372" s="18" t="n">
        <v>0</v>
      </c>
      <c r="AA372" s="19" t="n">
        <v>0</v>
      </c>
      <c r="AB372" s="20" t="n">
        <v>0</v>
      </c>
      <c r="AC372" s="21" t="n">
        <v>0</v>
      </c>
      <c r="AD372" s="22" t="n">
        <v>0</v>
      </c>
      <c r="AE372" s="23" t="n">
        <v>0</v>
      </c>
      <c r="AF372" s="24" t="n">
        <v>0</v>
      </c>
      <c r="AG372" s="25" t="n">
        <v>0</v>
      </c>
      <c r="AH372" s="26" t="n">
        <v>0</v>
      </c>
      <c r="AI372" s="27" t="n">
        <v>0</v>
      </c>
      <c r="AJ372" s="28" t="n">
        <v>0</v>
      </c>
      <c r="AK372" s="29" t="n">
        <v>0</v>
      </c>
      <c r="AL372" s="1" t="str">
        <f aca="false">CONCATENATE(IF(O372,CONCATENATE(O$1,", "),""),IF(P372,CONCATENATE(P$1,", "),""),IF(Q372,CONCATENATE(Q$1,", "),""),IF(R372,CONCATENATE(R$1,", "),""),IF(S372,CONCATENATE(S$1,", "),""),IF(T372,CONCATENATE(T$1,", "),""),IF(U372,CONCATENATE(U$1,", "),""),IF(V372,CONCATENATE(V$1,", "),""),IF(W372,CONCATENATE(W$1,", "),""),IF(X372,CONCATENATE(X$1,", "),""),IF(Y372,CONCATENATE(Y$1,", "),""),IF(Z372,CONCATENATE(Z$1,", "),""),IF(AA372,CONCATENATE(AA$1,", "),""),IF(AB372,CONCATENATE(AB$1,", "),""),IF(AC372,CONCATENATE(AC$1,", "),""),IF(AD372,CONCATENATE(AD$1,", "),""),IF(AE372,CONCATENATE(AE$1,", "),""),IF(AF372,CONCATENATE(AF$1,", "),""),IF(AG372,CONCATENATE(AG$1,", "),""),IF(AH372,CONCATENATE(AH$1,", "),""),IF(AI372,CONCATENATE(AI$1,", "),""),IF(AJ372,CONCATENATE(AJ$1,", "),""),IF(AK372,CONCATENATE(AK$1,", "),""))</f>
        <v/>
      </c>
      <c r="AM372" s="1" t="str">
        <f aca="false">CONCATENATE(K372," ",L372," ",M372,IF(AL372&lt;&gt;"",CONCATENATE(" (",LEFT(AL372,LEN(AL372)-2),")"),""),IF(N372&lt;&gt;"",CONCATENATE(", ",N372),""))</f>
        <v>medium natural humanoid</v>
      </c>
      <c r="AN372" s="1" t="s">
        <v>525</v>
      </c>
      <c r="AO372" s="3" t="n">
        <v>216</v>
      </c>
    </row>
    <row r="373" customFormat="false" ht="12.85" hidden="false" customHeight="false" outlineLevel="0" collapsed="false">
      <c r="A373" s="1" t="str">
        <f aca="false">CONCATENATE(B373,IF(C373&lt;&gt;"",CONCATENATE(" (",C373,")"),""),IF(D373&lt;&gt;"",CONCATENATE(" (",D373,")"),""))</f>
        <v>Rakshasa Assassin</v>
      </c>
      <c r="B373" s="1" t="s">
        <v>527</v>
      </c>
      <c r="E373" s="3" t="n">
        <v>17</v>
      </c>
      <c r="F373" s="4" t="n">
        <v>0</v>
      </c>
      <c r="G373" s="5" t="n">
        <v>0</v>
      </c>
      <c r="H373" s="1" t="s">
        <v>67</v>
      </c>
      <c r="I373" s="6" t="n">
        <v>0</v>
      </c>
      <c r="J373" s="1" t="str">
        <f aca="false">CONCATENATE(IF(F373,"Elite ",""),IF(G373,"Solo ",""),H373,IF(I373," (Leader)",""))</f>
        <v>Skirmisher</v>
      </c>
      <c r="K373" s="1" t="s">
        <v>53</v>
      </c>
      <c r="L373" s="1" t="s">
        <v>94</v>
      </c>
      <c r="M373" s="1" t="s">
        <v>54</v>
      </c>
      <c r="O373" s="7" t="n">
        <v>0</v>
      </c>
      <c r="P373" s="8" t="n">
        <v>0</v>
      </c>
      <c r="Q373" s="9" t="n">
        <v>0</v>
      </c>
      <c r="R373" s="10" t="n">
        <v>0</v>
      </c>
      <c r="S373" s="11" t="n">
        <v>0</v>
      </c>
      <c r="T373" s="12" t="n">
        <v>0</v>
      </c>
      <c r="U373" s="13" t="n">
        <v>0</v>
      </c>
      <c r="V373" s="14" t="n">
        <v>0</v>
      </c>
      <c r="W373" s="15" t="n">
        <v>0</v>
      </c>
      <c r="X373" s="16" t="n">
        <v>0</v>
      </c>
      <c r="Y373" s="17" t="n">
        <v>0</v>
      </c>
      <c r="Z373" s="18" t="n">
        <v>0</v>
      </c>
      <c r="AA373" s="19" t="n">
        <v>0</v>
      </c>
      <c r="AB373" s="20" t="n">
        <v>0</v>
      </c>
      <c r="AC373" s="21" t="n">
        <v>0</v>
      </c>
      <c r="AD373" s="22" t="n">
        <v>0</v>
      </c>
      <c r="AE373" s="23" t="n">
        <v>0</v>
      </c>
      <c r="AF373" s="24" t="n">
        <v>0</v>
      </c>
      <c r="AG373" s="25" t="n">
        <v>0</v>
      </c>
      <c r="AH373" s="26" t="n">
        <v>0</v>
      </c>
      <c r="AI373" s="27" t="n">
        <v>0</v>
      </c>
      <c r="AJ373" s="28" t="n">
        <v>0</v>
      </c>
      <c r="AK373" s="29" t="n">
        <v>0</v>
      </c>
      <c r="AL373" s="1" t="str">
        <f aca="false">CONCATENATE(IF(O373,CONCATENATE(O$1,", "),""),IF(P373,CONCATENATE(P$1,", "),""),IF(Q373,CONCATENATE(Q$1,", "),""),IF(R373,CONCATENATE(R$1,", "),""),IF(S373,CONCATENATE(S$1,", "),""),IF(T373,CONCATENATE(T$1,", "),""),IF(U373,CONCATENATE(U$1,", "),""),IF(V373,CONCATENATE(V$1,", "),""),IF(W373,CONCATENATE(W$1,", "),""),IF(X373,CONCATENATE(X$1,", "),""),IF(Y373,CONCATENATE(Y$1,", "),""),IF(Z373,CONCATENATE(Z$1,", "),""),IF(AA373,CONCATENATE(AA$1,", "),""),IF(AB373,CONCATENATE(AB$1,", "),""),IF(AC373,CONCATENATE(AC$1,", "),""),IF(AD373,CONCATENATE(AD$1,", "),""),IF(AE373,CONCATENATE(AE$1,", "),""),IF(AF373,CONCATENATE(AF$1,", "),""),IF(AG373,CONCATENATE(AG$1,", "),""),IF(AH373,CONCATENATE(AH$1,", "),""),IF(AI373,CONCATENATE(AI$1,", "),""),IF(AJ373,CONCATENATE(AJ$1,", "),""),IF(AK373,CONCATENATE(AK$1,", "),""))</f>
        <v/>
      </c>
      <c r="AM373" s="1" t="str">
        <f aca="false">CONCATENATE(K373," ",L373," ",M373,IF(AL373&lt;&gt;"",CONCATENATE(" (",LEFT(AL373,LEN(AL373)-2),")"),""),IF(N373&lt;&gt;"",CONCATENATE(", ",N373),""))</f>
        <v>medium natural humanoid</v>
      </c>
      <c r="AN373" s="1" t="s">
        <v>525</v>
      </c>
      <c r="AO373" s="3" t="n">
        <v>217</v>
      </c>
    </row>
    <row r="374" customFormat="false" ht="12.85" hidden="false" customHeight="false" outlineLevel="0" collapsed="false">
      <c r="A374" s="1" t="str">
        <f aca="false">CONCATENATE(B374,IF(C374&lt;&gt;"",CONCATENATE(" (",C374,")"),""),IF(D374&lt;&gt;"",CONCATENATE(" (",D374,")"),""))</f>
        <v>Rakshasa Noble</v>
      </c>
      <c r="B374" s="1" t="s">
        <v>528</v>
      </c>
      <c r="E374" s="3" t="n">
        <v>19</v>
      </c>
      <c r="F374" s="4" t="n">
        <v>0</v>
      </c>
      <c r="G374" s="5" t="n">
        <v>0</v>
      </c>
      <c r="H374" s="1" t="s">
        <v>48</v>
      </c>
      <c r="I374" s="6" t="n">
        <v>0</v>
      </c>
      <c r="J374" s="1" t="str">
        <f aca="false">CONCATENATE(IF(F374,"Elite ",""),IF(G374,"Solo ",""),H374,IF(I374," (Leader)",""))</f>
        <v>Controller</v>
      </c>
      <c r="K374" s="1" t="s">
        <v>53</v>
      </c>
      <c r="L374" s="1" t="s">
        <v>94</v>
      </c>
      <c r="M374" s="1" t="s">
        <v>54</v>
      </c>
      <c r="O374" s="7" t="n">
        <v>0</v>
      </c>
      <c r="P374" s="8" t="n">
        <v>0</v>
      </c>
      <c r="Q374" s="9" t="n">
        <v>0</v>
      </c>
      <c r="R374" s="10" t="n">
        <v>0</v>
      </c>
      <c r="S374" s="11" t="n">
        <v>0</v>
      </c>
      <c r="T374" s="12" t="n">
        <v>0</v>
      </c>
      <c r="U374" s="13" t="n">
        <v>0</v>
      </c>
      <c r="V374" s="14" t="n">
        <v>0</v>
      </c>
      <c r="W374" s="15" t="n">
        <v>0</v>
      </c>
      <c r="X374" s="16" t="n">
        <v>0</v>
      </c>
      <c r="Y374" s="17" t="n">
        <v>0</v>
      </c>
      <c r="Z374" s="18" t="n">
        <v>0</v>
      </c>
      <c r="AA374" s="19" t="n">
        <v>0</v>
      </c>
      <c r="AB374" s="20" t="n">
        <v>0</v>
      </c>
      <c r="AC374" s="21" t="n">
        <v>0</v>
      </c>
      <c r="AD374" s="22" t="n">
        <v>0</v>
      </c>
      <c r="AE374" s="23" t="n">
        <v>0</v>
      </c>
      <c r="AF374" s="24" t="n">
        <v>0</v>
      </c>
      <c r="AG374" s="25" t="n">
        <v>0</v>
      </c>
      <c r="AH374" s="26" t="n">
        <v>0</v>
      </c>
      <c r="AI374" s="27" t="n">
        <v>0</v>
      </c>
      <c r="AJ374" s="28" t="n">
        <v>0</v>
      </c>
      <c r="AK374" s="29" t="n">
        <v>0</v>
      </c>
      <c r="AL374" s="1" t="str">
        <f aca="false">CONCATENATE(IF(O374,CONCATENATE(O$1,", "),""),IF(P374,CONCATENATE(P$1,", "),""),IF(Q374,CONCATENATE(Q$1,", "),""),IF(R374,CONCATENATE(R$1,", "),""),IF(S374,CONCATENATE(S$1,", "),""),IF(T374,CONCATENATE(T$1,", "),""),IF(U374,CONCATENATE(U$1,", "),""),IF(V374,CONCATENATE(V$1,", "),""),IF(W374,CONCATENATE(W$1,", "),""),IF(X374,CONCATENATE(X$1,", "),""),IF(Y374,CONCATENATE(Y$1,", "),""),IF(Z374,CONCATENATE(Z$1,", "),""),IF(AA374,CONCATENATE(AA$1,", "),""),IF(AB374,CONCATENATE(AB$1,", "),""),IF(AC374,CONCATENATE(AC$1,", "),""),IF(AD374,CONCATENATE(AD$1,", "),""),IF(AE374,CONCATENATE(AE$1,", "),""),IF(AF374,CONCATENATE(AF$1,", "),""),IF(AG374,CONCATENATE(AG$1,", "),""),IF(AH374,CONCATENATE(AH$1,", "),""),IF(AI374,CONCATENATE(AI$1,", "),""),IF(AJ374,CONCATENATE(AJ$1,", "),""),IF(AK374,CONCATENATE(AK$1,", "),""))</f>
        <v/>
      </c>
      <c r="AM374" s="1" t="str">
        <f aca="false">CONCATENATE(K374," ",L374," ",M374,IF(AL374&lt;&gt;"",CONCATENATE(" (",LEFT(AL374,LEN(AL374)-2),")"),""),IF(N374&lt;&gt;"",CONCATENATE(", ",N374),""))</f>
        <v>medium natural humanoid</v>
      </c>
      <c r="AN374" s="1" t="s">
        <v>525</v>
      </c>
      <c r="AO374" s="3" t="n">
        <v>217</v>
      </c>
    </row>
    <row r="375" customFormat="false" ht="12.85" hidden="false" customHeight="false" outlineLevel="0" collapsed="false">
      <c r="A375" s="1" t="str">
        <f aca="false">CONCATENATE(B375,IF(C375&lt;&gt;"",CONCATENATE(" (",C375,")"),""),IF(D375&lt;&gt;"",CONCATENATE(" (",D375,")"),""))</f>
        <v>Rakshasa Dread Knight</v>
      </c>
      <c r="B375" s="1" t="s">
        <v>529</v>
      </c>
      <c r="E375" s="3" t="n">
        <v>24</v>
      </c>
      <c r="F375" s="4" t="n">
        <v>0</v>
      </c>
      <c r="G375" s="5" t="n">
        <v>0</v>
      </c>
      <c r="H375" s="1" t="s">
        <v>61</v>
      </c>
      <c r="I375" s="6" t="n">
        <v>0</v>
      </c>
      <c r="J375" s="1" t="str">
        <f aca="false">CONCATENATE(IF(F375,"Elite ",""),IF(G375,"Solo ",""),H375,IF(I375," (Leader)",""))</f>
        <v>Soldier</v>
      </c>
      <c r="K375" s="1" t="s">
        <v>53</v>
      </c>
      <c r="L375" s="1" t="s">
        <v>94</v>
      </c>
      <c r="M375" s="1" t="s">
        <v>54</v>
      </c>
      <c r="O375" s="7" t="n">
        <v>0</v>
      </c>
      <c r="P375" s="8" t="n">
        <v>0</v>
      </c>
      <c r="Q375" s="9" t="n">
        <v>0</v>
      </c>
      <c r="R375" s="10" t="n">
        <v>0</v>
      </c>
      <c r="S375" s="11" t="n">
        <v>0</v>
      </c>
      <c r="T375" s="12" t="n">
        <v>0</v>
      </c>
      <c r="U375" s="13" t="n">
        <v>0</v>
      </c>
      <c r="V375" s="14" t="n">
        <v>0</v>
      </c>
      <c r="W375" s="15" t="n">
        <v>0</v>
      </c>
      <c r="X375" s="16" t="n">
        <v>0</v>
      </c>
      <c r="Y375" s="17" t="n">
        <v>0</v>
      </c>
      <c r="Z375" s="18" t="n">
        <v>0</v>
      </c>
      <c r="AA375" s="19" t="n">
        <v>0</v>
      </c>
      <c r="AB375" s="20" t="n">
        <v>0</v>
      </c>
      <c r="AC375" s="21" t="n">
        <v>0</v>
      </c>
      <c r="AD375" s="22" t="n">
        <v>0</v>
      </c>
      <c r="AE375" s="23" t="n">
        <v>0</v>
      </c>
      <c r="AF375" s="24" t="n">
        <v>0</v>
      </c>
      <c r="AG375" s="25" t="n">
        <v>0</v>
      </c>
      <c r="AH375" s="26" t="n">
        <v>0</v>
      </c>
      <c r="AI375" s="27" t="n">
        <v>0</v>
      </c>
      <c r="AJ375" s="28" t="n">
        <v>0</v>
      </c>
      <c r="AK375" s="29" t="n">
        <v>0</v>
      </c>
      <c r="AL375" s="1" t="str">
        <f aca="false">CONCATENATE(IF(O375,CONCATENATE(O$1,", "),""),IF(P375,CONCATENATE(P$1,", "),""),IF(Q375,CONCATENATE(Q$1,", "),""),IF(R375,CONCATENATE(R$1,", "),""),IF(S375,CONCATENATE(S$1,", "),""),IF(T375,CONCATENATE(T$1,", "),""),IF(U375,CONCATENATE(U$1,", "),""),IF(V375,CONCATENATE(V$1,", "),""),IF(W375,CONCATENATE(W$1,", "),""),IF(X375,CONCATENATE(X$1,", "),""),IF(Y375,CONCATENATE(Y$1,", "),""),IF(Z375,CONCATENATE(Z$1,", "),""),IF(AA375,CONCATENATE(AA$1,", "),""),IF(AB375,CONCATENATE(AB$1,", "),""),IF(AC375,CONCATENATE(AC$1,", "),""),IF(AD375,CONCATENATE(AD$1,", "),""),IF(AE375,CONCATENATE(AE$1,", "),""),IF(AF375,CONCATENATE(AF$1,", "),""),IF(AG375,CONCATENATE(AG$1,", "),""),IF(AH375,CONCATENATE(AH$1,", "),""),IF(AI375,CONCATENATE(AI$1,", "),""),IF(AJ375,CONCATENATE(AJ$1,", "),""),IF(AK375,CONCATENATE(AK$1,", "),""))</f>
        <v/>
      </c>
      <c r="AM375" s="1" t="str">
        <f aca="false">CONCATENATE(K375," ",L375," ",M375,IF(AL375&lt;&gt;"",CONCATENATE(" (",LEFT(AL375,LEN(AL375)-2),")"),""),IF(N375&lt;&gt;"",CONCATENATE(", ",N375),""))</f>
        <v>medium natural humanoid</v>
      </c>
      <c r="AN375" s="1" t="s">
        <v>525</v>
      </c>
      <c r="AO375" s="3" t="n">
        <v>218</v>
      </c>
    </row>
    <row r="376" customFormat="false" ht="12.85" hidden="false" customHeight="false" outlineLevel="0" collapsed="false">
      <c r="A376" s="1" t="str">
        <f aca="false">CONCATENATE(B376,IF(C376&lt;&gt;"",CONCATENATE(" (",C376,")"),""),IF(D376&lt;&gt;"",CONCATENATE(" (",D376,")"),""))</f>
        <v>Dire Rat</v>
      </c>
      <c r="B376" s="1" t="s">
        <v>530</v>
      </c>
      <c r="E376" s="3" t="n">
        <v>1</v>
      </c>
      <c r="F376" s="4" t="n">
        <v>0</v>
      </c>
      <c r="G376" s="5" t="n">
        <v>0</v>
      </c>
      <c r="H376" s="1" t="s">
        <v>42</v>
      </c>
      <c r="I376" s="6" t="n">
        <v>0</v>
      </c>
      <c r="J376" s="1" t="str">
        <f aca="false">CONCATENATE(IF(F376,"Elite ",""),IF(G376,"Solo ",""),H376,IF(I376," (Leader)",""))</f>
        <v>Brute</v>
      </c>
      <c r="K376" s="1" t="s">
        <v>53</v>
      </c>
      <c r="L376" s="1" t="s">
        <v>94</v>
      </c>
      <c r="M376" s="1" t="s">
        <v>95</v>
      </c>
      <c r="O376" s="7" t="n">
        <v>0</v>
      </c>
      <c r="P376" s="8" t="n">
        <v>0</v>
      </c>
      <c r="Q376" s="9" t="n">
        <v>0</v>
      </c>
      <c r="R376" s="10" t="n">
        <v>0</v>
      </c>
      <c r="S376" s="11" t="n">
        <v>0</v>
      </c>
      <c r="T376" s="12" t="n">
        <v>0</v>
      </c>
      <c r="U376" s="13" t="n">
        <v>0</v>
      </c>
      <c r="V376" s="14" t="n">
        <v>0</v>
      </c>
      <c r="W376" s="15" t="n">
        <v>0</v>
      </c>
      <c r="X376" s="16" t="n">
        <v>0</v>
      </c>
      <c r="Y376" s="17" t="n">
        <v>0</v>
      </c>
      <c r="Z376" s="18" t="n">
        <v>0</v>
      </c>
      <c r="AA376" s="19" t="n">
        <v>0</v>
      </c>
      <c r="AB376" s="20" t="n">
        <v>0</v>
      </c>
      <c r="AC376" s="21" t="n">
        <v>0</v>
      </c>
      <c r="AD376" s="22" t="n">
        <v>0</v>
      </c>
      <c r="AE376" s="23" t="n">
        <v>0</v>
      </c>
      <c r="AF376" s="24" t="n">
        <v>0</v>
      </c>
      <c r="AG376" s="25" t="n">
        <v>0</v>
      </c>
      <c r="AH376" s="26" t="n">
        <v>0</v>
      </c>
      <c r="AI376" s="27" t="n">
        <v>0</v>
      </c>
      <c r="AJ376" s="28" t="n">
        <v>0</v>
      </c>
      <c r="AK376" s="29" t="n">
        <v>0</v>
      </c>
      <c r="AL376" s="1" t="str">
        <f aca="false">CONCATENATE(IF(O376,CONCATENATE(O$1,", "),""),IF(P376,CONCATENATE(P$1,", "),""),IF(Q376,CONCATENATE(Q$1,", "),""),IF(R376,CONCATENATE(R$1,", "),""),IF(S376,CONCATENATE(S$1,", "),""),IF(T376,CONCATENATE(T$1,", "),""),IF(U376,CONCATENATE(U$1,", "),""),IF(V376,CONCATENATE(V$1,", "),""),IF(W376,CONCATENATE(W$1,", "),""),IF(X376,CONCATENATE(X$1,", "),""),IF(Y376,CONCATENATE(Y$1,", "),""),IF(Z376,CONCATENATE(Z$1,", "),""),IF(AA376,CONCATENATE(AA$1,", "),""),IF(AB376,CONCATENATE(AB$1,", "),""),IF(AC376,CONCATENATE(AC$1,", "),""),IF(AD376,CONCATENATE(AD$1,", "),""),IF(AE376,CONCATENATE(AE$1,", "),""),IF(AF376,CONCATENATE(AF$1,", "),""),IF(AG376,CONCATENATE(AG$1,", "),""),IF(AH376,CONCATENATE(AH$1,", "),""),IF(AI376,CONCATENATE(AI$1,", "),""),IF(AJ376,CONCATENATE(AJ$1,", "),""),IF(AK376,CONCATENATE(AK$1,", "),""))</f>
        <v/>
      </c>
      <c r="AM376" s="1" t="str">
        <f aca="false">CONCATENATE(K376," ",L376," ",M376,IF(AL376&lt;&gt;"",CONCATENATE(" (",LEFT(AL376,LEN(AL376)-2),")"),""),IF(N376&lt;&gt;"",CONCATENATE(", ",N376),""))</f>
        <v>medium natural beast</v>
      </c>
      <c r="AN376" s="1" t="s">
        <v>531</v>
      </c>
      <c r="AO376" s="3" t="n">
        <v>219</v>
      </c>
    </row>
    <row r="377" customFormat="false" ht="12.85" hidden="false" customHeight="false" outlineLevel="0" collapsed="false">
      <c r="A377" s="1" t="str">
        <f aca="false">CONCATENATE(B377,IF(C377&lt;&gt;"",CONCATENATE(" (",C377,")"),""),IF(D377&lt;&gt;"",CONCATENATE(" (",D377,")"),""))</f>
        <v>Giant Rat</v>
      </c>
      <c r="B377" s="1" t="s">
        <v>532</v>
      </c>
      <c r="E377" s="3" t="n">
        <v>1</v>
      </c>
      <c r="F377" s="4" t="n">
        <v>0</v>
      </c>
      <c r="G377" s="5" t="n">
        <v>0</v>
      </c>
      <c r="H377" s="1" t="s">
        <v>52</v>
      </c>
      <c r="I377" s="6" t="n">
        <v>0</v>
      </c>
      <c r="J377" s="1" t="str">
        <f aca="false">CONCATENATE(IF(F377,"Elite ",""),IF(G377,"Solo ",""),H377,IF(I377," (Leader)",""))</f>
        <v>Minion</v>
      </c>
      <c r="K377" s="1" t="s">
        <v>111</v>
      </c>
      <c r="L377" s="1" t="s">
        <v>94</v>
      </c>
      <c r="M377" s="1" t="s">
        <v>95</v>
      </c>
      <c r="O377" s="7" t="n">
        <v>0</v>
      </c>
      <c r="P377" s="8" t="n">
        <v>0</v>
      </c>
      <c r="Q377" s="9" t="n">
        <v>0</v>
      </c>
      <c r="R377" s="10" t="n">
        <v>0</v>
      </c>
      <c r="S377" s="11" t="n">
        <v>0</v>
      </c>
      <c r="T377" s="12" t="n">
        <v>0</v>
      </c>
      <c r="U377" s="13" t="n">
        <v>0</v>
      </c>
      <c r="V377" s="14" t="n">
        <v>0</v>
      </c>
      <c r="W377" s="15" t="n">
        <v>0</v>
      </c>
      <c r="X377" s="16" t="n">
        <v>0</v>
      </c>
      <c r="Y377" s="17" t="n">
        <v>0</v>
      </c>
      <c r="Z377" s="18" t="n">
        <v>0</v>
      </c>
      <c r="AA377" s="19" t="n">
        <v>0</v>
      </c>
      <c r="AB377" s="20" t="n">
        <v>0</v>
      </c>
      <c r="AC377" s="21" t="n">
        <v>0</v>
      </c>
      <c r="AD377" s="22" t="n">
        <v>0</v>
      </c>
      <c r="AE377" s="23" t="n">
        <v>0</v>
      </c>
      <c r="AF377" s="24" t="n">
        <v>0</v>
      </c>
      <c r="AG377" s="25" t="n">
        <v>0</v>
      </c>
      <c r="AH377" s="26" t="n">
        <v>0</v>
      </c>
      <c r="AI377" s="27" t="n">
        <v>0</v>
      </c>
      <c r="AJ377" s="28" t="n">
        <v>0</v>
      </c>
      <c r="AK377" s="29" t="n">
        <v>0</v>
      </c>
      <c r="AL377" s="1" t="str">
        <f aca="false">CONCATENATE(IF(O377,CONCATENATE(O$1,", "),""),IF(P377,CONCATENATE(P$1,", "),""),IF(Q377,CONCATENATE(Q$1,", "),""),IF(R377,CONCATENATE(R$1,", "),""),IF(S377,CONCATENATE(S$1,", "),""),IF(T377,CONCATENATE(T$1,", "),""),IF(U377,CONCATENATE(U$1,", "),""),IF(V377,CONCATENATE(V$1,", "),""),IF(W377,CONCATENATE(W$1,", "),""),IF(X377,CONCATENATE(X$1,", "),""),IF(Y377,CONCATENATE(Y$1,", "),""),IF(Z377,CONCATENATE(Z$1,", "),""),IF(AA377,CONCATENATE(AA$1,", "),""),IF(AB377,CONCATENATE(AB$1,", "),""),IF(AC377,CONCATENATE(AC$1,", "),""),IF(AD377,CONCATENATE(AD$1,", "),""),IF(AE377,CONCATENATE(AE$1,", "),""),IF(AF377,CONCATENATE(AF$1,", "),""),IF(AG377,CONCATENATE(AG$1,", "),""),IF(AH377,CONCATENATE(AH$1,", "),""),IF(AI377,CONCATENATE(AI$1,", "),""),IF(AJ377,CONCATENATE(AJ$1,", "),""),IF(AK377,CONCATENATE(AK$1,", "),""))</f>
        <v/>
      </c>
      <c r="AM377" s="1" t="str">
        <f aca="false">CONCATENATE(K377," ",L377," ",M377,IF(AL377&lt;&gt;"",CONCATENATE(" (",LEFT(AL377,LEN(AL377)-2),")"),""),IF(N377&lt;&gt;"",CONCATENATE(", ",N377),""))</f>
        <v>small natural beast</v>
      </c>
      <c r="AN377" s="1" t="s">
        <v>531</v>
      </c>
      <c r="AO377" s="3" t="n">
        <v>219</v>
      </c>
    </row>
    <row r="378" customFormat="false" ht="12.85" hidden="false" customHeight="false" outlineLevel="0" collapsed="false">
      <c r="A378" s="1" t="str">
        <f aca="false">CONCATENATE(B378,IF(C378&lt;&gt;"",CONCATENATE(" (",C378,")"),""),IF(D378&lt;&gt;"",CONCATENATE(" (",D378,")"),""))</f>
        <v>Rat Swarm</v>
      </c>
      <c r="B378" s="1" t="s">
        <v>533</v>
      </c>
      <c r="E378" s="3" t="n">
        <v>2</v>
      </c>
      <c r="F378" s="4" t="n">
        <v>0</v>
      </c>
      <c r="G378" s="5" t="n">
        <v>0</v>
      </c>
      <c r="H378" s="1" t="s">
        <v>67</v>
      </c>
      <c r="I378" s="6" t="n">
        <v>0</v>
      </c>
      <c r="J378" s="1" t="str">
        <f aca="false">CONCATENATE(IF(F378,"Elite ",""),IF(G378,"Solo ",""),H378,IF(I378," (Leader)",""))</f>
        <v>Skirmisher</v>
      </c>
      <c r="K378" s="1" t="s">
        <v>53</v>
      </c>
      <c r="L378" s="1" t="s">
        <v>94</v>
      </c>
      <c r="M378" s="1" t="s">
        <v>95</v>
      </c>
      <c r="O378" s="7" t="n">
        <v>0</v>
      </c>
      <c r="P378" s="8" t="n">
        <v>0</v>
      </c>
      <c r="Q378" s="9" t="n">
        <v>0</v>
      </c>
      <c r="R378" s="10" t="n">
        <v>0</v>
      </c>
      <c r="S378" s="11" t="n">
        <v>0</v>
      </c>
      <c r="T378" s="12" t="n">
        <v>0</v>
      </c>
      <c r="U378" s="13" t="n">
        <v>0</v>
      </c>
      <c r="V378" s="14" t="n">
        <v>0</v>
      </c>
      <c r="W378" s="15" t="n">
        <v>0</v>
      </c>
      <c r="X378" s="16" t="n">
        <v>0</v>
      </c>
      <c r="Y378" s="17" t="n">
        <v>0</v>
      </c>
      <c r="Z378" s="18" t="n">
        <v>0</v>
      </c>
      <c r="AA378" s="19" t="n">
        <v>0</v>
      </c>
      <c r="AB378" s="20" t="n">
        <v>0</v>
      </c>
      <c r="AC378" s="21" t="n">
        <v>0</v>
      </c>
      <c r="AD378" s="22" t="n">
        <v>0</v>
      </c>
      <c r="AE378" s="23" t="n">
        <v>0</v>
      </c>
      <c r="AF378" s="24" t="n">
        <v>0</v>
      </c>
      <c r="AG378" s="25" t="n">
        <v>0</v>
      </c>
      <c r="AH378" s="26" t="n">
        <v>0</v>
      </c>
      <c r="AI378" s="27" t="n">
        <v>1</v>
      </c>
      <c r="AJ378" s="28" t="n">
        <v>0</v>
      </c>
      <c r="AK378" s="29" t="n">
        <v>0</v>
      </c>
      <c r="AL378" s="1" t="str">
        <f aca="false">CONCATENATE(IF(O378,CONCATENATE(O$1,", "),""),IF(P378,CONCATENATE(P$1,", "),""),IF(Q378,CONCATENATE(Q$1,", "),""),IF(R378,CONCATENATE(R$1,", "),""),IF(S378,CONCATENATE(S$1,", "),""),IF(T378,CONCATENATE(T$1,", "),""),IF(U378,CONCATENATE(U$1,", "),""),IF(V378,CONCATENATE(V$1,", "),""),IF(W378,CONCATENATE(W$1,", "),""),IF(X378,CONCATENATE(X$1,", "),""),IF(Y378,CONCATENATE(Y$1,", "),""),IF(Z378,CONCATENATE(Z$1,", "),""),IF(AA378,CONCATENATE(AA$1,", "),""),IF(AB378,CONCATENATE(AB$1,", "),""),IF(AC378,CONCATENATE(AC$1,", "),""),IF(AD378,CONCATENATE(AD$1,", "),""),IF(AE378,CONCATENATE(AE$1,", "),""),IF(AF378,CONCATENATE(AF$1,", "),""),IF(AG378,CONCATENATE(AG$1,", "),""),IF(AH378,CONCATENATE(AH$1,", "),""),IF(AI378,CONCATENATE(AI$1,", "),""),IF(AJ378,CONCATENATE(AJ$1,", "),""),IF(AK378,CONCATENATE(AK$1,", "),""))</f>
        <v>swarm, </v>
      </c>
      <c r="AM378" s="1" t="str">
        <f aca="false">CONCATENATE(K378," ",L378," ",M378,IF(AL378&lt;&gt;"",CONCATENATE(" (",LEFT(AL378,LEN(AL378)-2),")"),""),IF(N378&lt;&gt;"",CONCATENATE(", ",N378),""))</f>
        <v>medium natural beast (swarm)</v>
      </c>
      <c r="AN378" s="1" t="s">
        <v>531</v>
      </c>
      <c r="AO378" s="3" t="n">
        <v>219</v>
      </c>
    </row>
    <row r="379" customFormat="false" ht="12.85" hidden="false" customHeight="false" outlineLevel="0" collapsed="false">
      <c r="A379" s="1" t="str">
        <f aca="false">CONCATENATE(B379,IF(C379&lt;&gt;"",CONCATENATE(" (",C379,")"),""),IF(D379&lt;&gt;"",CONCATENATE(" (",D379,")"),""))</f>
        <v>Phoenix</v>
      </c>
      <c r="B379" s="1" t="s">
        <v>534</v>
      </c>
      <c r="E379" s="3" t="n">
        <v>19</v>
      </c>
      <c r="F379" s="4" t="n">
        <v>1</v>
      </c>
      <c r="G379" s="5" t="n">
        <v>0</v>
      </c>
      <c r="H379" s="1" t="s">
        <v>42</v>
      </c>
      <c r="I379" s="6" t="n">
        <v>0</v>
      </c>
      <c r="J379" s="1" t="str">
        <f aca="false">CONCATENATE(IF(F379,"Elite ",""),IF(G379,"Solo ",""),H379,IF(I379," (Leader)",""))</f>
        <v>Elite Brute</v>
      </c>
      <c r="K379" s="1" t="s">
        <v>103</v>
      </c>
      <c r="L379" s="1" t="s">
        <v>62</v>
      </c>
      <c r="M379" s="1" t="s">
        <v>95</v>
      </c>
      <c r="O379" s="7" t="n">
        <v>0</v>
      </c>
      <c r="P379" s="8" t="n">
        <v>0</v>
      </c>
      <c r="Q379" s="9" t="n">
        <v>0</v>
      </c>
      <c r="R379" s="10" t="n">
        <v>0</v>
      </c>
      <c r="S379" s="11" t="n">
        <v>0</v>
      </c>
      <c r="T379" s="12" t="n">
        <v>0</v>
      </c>
      <c r="U379" s="13" t="n">
        <v>0</v>
      </c>
      <c r="V379" s="14" t="n">
        <v>0</v>
      </c>
      <c r="W379" s="15" t="n">
        <v>0</v>
      </c>
      <c r="X379" s="16" t="n">
        <v>0</v>
      </c>
      <c r="Y379" s="17" t="n">
        <v>1</v>
      </c>
      <c r="Z379" s="18" t="n">
        <v>0</v>
      </c>
      <c r="AA379" s="19" t="n">
        <v>0</v>
      </c>
      <c r="AB379" s="20" t="n">
        <v>0</v>
      </c>
      <c r="AC379" s="21" t="n">
        <v>0</v>
      </c>
      <c r="AD379" s="22" t="n">
        <v>0</v>
      </c>
      <c r="AE379" s="23" t="n">
        <v>0</v>
      </c>
      <c r="AF379" s="24" t="n">
        <v>0</v>
      </c>
      <c r="AG379" s="25" t="n">
        <v>0</v>
      </c>
      <c r="AH379" s="26" t="n">
        <v>0</v>
      </c>
      <c r="AI379" s="27" t="n">
        <v>0</v>
      </c>
      <c r="AJ379" s="28" t="n">
        <v>0</v>
      </c>
      <c r="AK379" s="29" t="n">
        <v>0</v>
      </c>
      <c r="AL379" s="1" t="str">
        <f aca="false">CONCATENATE(IF(O379,CONCATENATE(O$1,", "),""),IF(P379,CONCATENATE(P$1,", "),""),IF(Q379,CONCATENATE(Q$1,", "),""),IF(R379,CONCATENATE(R$1,", "),""),IF(S379,CONCATENATE(S$1,", "),""),IF(T379,CONCATENATE(T$1,", "),""),IF(U379,CONCATENATE(U$1,", "),""),IF(V379,CONCATENATE(V$1,", "),""),IF(W379,CONCATENATE(W$1,", "),""),IF(X379,CONCATENATE(X$1,", "),""),IF(Y379,CONCATENATE(Y$1,", "),""),IF(Z379,CONCATENATE(Z$1,", "),""),IF(AA379,CONCATENATE(AA$1,", "),""),IF(AB379,CONCATENATE(AB$1,", "),""),IF(AC379,CONCATENATE(AC$1,", "),""),IF(AD379,CONCATENATE(AD$1,", "),""),IF(AE379,CONCATENATE(AE$1,", "),""),IF(AF379,CONCATENATE(AF$1,", "),""),IF(AG379,CONCATENATE(AG$1,", "),""),IF(AH379,CONCATENATE(AH$1,", "),""),IF(AI379,CONCATENATE(AI$1,", "),""),IF(AJ379,CONCATENATE(AJ$1,", "),""),IF(AK379,CONCATENATE(AK$1,", "),""))</f>
        <v>fire, </v>
      </c>
      <c r="AM379" s="1" t="str">
        <f aca="false">CONCATENATE(K379," ",L379," ",M379,IF(AL379&lt;&gt;"",CONCATENATE(" (",LEFT(AL379,LEN(AL379)-2),")"),""),IF(N379&lt;&gt;"",CONCATENATE(", ",N379),""))</f>
        <v>huge elemental beast (fire)</v>
      </c>
      <c r="AN379" s="1" t="s">
        <v>535</v>
      </c>
      <c r="AO379" s="3" t="n">
        <v>220</v>
      </c>
    </row>
    <row r="380" customFormat="false" ht="12.85" hidden="false" customHeight="false" outlineLevel="0" collapsed="false">
      <c r="A380" s="1" t="str">
        <f aca="false">CONCATENATE(B380,IF(C380&lt;&gt;"",CONCATENATE(" (",C380,")"),""),IF(D380&lt;&gt;"",CONCATENATE(" (",D380,")"),""))</f>
        <v>Roc</v>
      </c>
      <c r="B380" s="1" t="s">
        <v>535</v>
      </c>
      <c r="E380" s="3" t="n">
        <v>14</v>
      </c>
      <c r="F380" s="4" t="n">
        <v>1</v>
      </c>
      <c r="G380" s="5" t="n">
        <v>0</v>
      </c>
      <c r="H380" s="1" t="s">
        <v>67</v>
      </c>
      <c r="I380" s="6" t="n">
        <v>0</v>
      </c>
      <c r="J380" s="1" t="str">
        <f aca="false">CONCATENATE(IF(F380,"Elite ",""),IF(G380,"Solo ",""),H380,IF(I380," (Leader)",""))</f>
        <v>Elite Skirmisher</v>
      </c>
      <c r="K380" s="1" t="s">
        <v>103</v>
      </c>
      <c r="L380" s="1" t="s">
        <v>94</v>
      </c>
      <c r="M380" s="1" t="s">
        <v>95</v>
      </c>
      <c r="O380" s="7" t="n">
        <v>0</v>
      </c>
      <c r="P380" s="8" t="n">
        <v>0</v>
      </c>
      <c r="Q380" s="9" t="n">
        <v>0</v>
      </c>
      <c r="R380" s="10" t="n">
        <v>0</v>
      </c>
      <c r="S380" s="11" t="n">
        <v>0</v>
      </c>
      <c r="T380" s="12" t="n">
        <v>0</v>
      </c>
      <c r="U380" s="13" t="n">
        <v>0</v>
      </c>
      <c r="V380" s="14" t="n">
        <v>0</v>
      </c>
      <c r="W380" s="15" t="n">
        <v>0</v>
      </c>
      <c r="X380" s="16" t="n">
        <v>0</v>
      </c>
      <c r="Y380" s="17" t="n">
        <v>0</v>
      </c>
      <c r="Z380" s="18" t="n">
        <v>0</v>
      </c>
      <c r="AA380" s="19" t="n">
        <v>0</v>
      </c>
      <c r="AB380" s="20" t="n">
        <v>0</v>
      </c>
      <c r="AC380" s="21" t="n">
        <v>0</v>
      </c>
      <c r="AD380" s="22" t="n">
        <v>0</v>
      </c>
      <c r="AE380" s="23" t="n">
        <v>0</v>
      </c>
      <c r="AF380" s="24" t="n">
        <v>0</v>
      </c>
      <c r="AG380" s="25" t="n">
        <v>0</v>
      </c>
      <c r="AH380" s="26" t="n">
        <v>0</v>
      </c>
      <c r="AI380" s="27" t="n">
        <v>0</v>
      </c>
      <c r="AJ380" s="28" t="n">
        <v>0</v>
      </c>
      <c r="AK380" s="29" t="n">
        <v>0</v>
      </c>
      <c r="AL380" s="1" t="str">
        <f aca="false">CONCATENATE(IF(O380,CONCATENATE(O$1,", "),""),IF(P380,CONCATENATE(P$1,", "),""),IF(Q380,CONCATENATE(Q$1,", "),""),IF(R380,CONCATENATE(R$1,", "),""),IF(S380,CONCATENATE(S$1,", "),""),IF(T380,CONCATENATE(T$1,", "),""),IF(U380,CONCATENATE(U$1,", "),""),IF(V380,CONCATENATE(V$1,", "),""),IF(W380,CONCATENATE(W$1,", "),""),IF(X380,CONCATENATE(X$1,", "),""),IF(Y380,CONCATENATE(Y$1,", "),""),IF(Z380,CONCATENATE(Z$1,", "),""),IF(AA380,CONCATENATE(AA$1,", "),""),IF(AB380,CONCATENATE(AB$1,", "),""),IF(AC380,CONCATENATE(AC$1,", "),""),IF(AD380,CONCATENATE(AD$1,", "),""),IF(AE380,CONCATENATE(AE$1,", "),""),IF(AF380,CONCATENATE(AF$1,", "),""),IF(AG380,CONCATENATE(AG$1,", "),""),IF(AH380,CONCATENATE(AH$1,", "),""),IF(AI380,CONCATENATE(AI$1,", "),""),IF(AJ380,CONCATENATE(AJ$1,", "),""),IF(AK380,CONCATENATE(AK$1,", "),""))</f>
        <v/>
      </c>
      <c r="AM380" s="1" t="str">
        <f aca="false">CONCATENATE(K380," ",L380," ",M380,IF(AL380&lt;&gt;"",CONCATENATE(" (",LEFT(AL380,LEN(AL380)-2),")"),""),IF(N380&lt;&gt;"",CONCATENATE(", ",N380),""))</f>
        <v>huge natural beast</v>
      </c>
      <c r="AN380" s="1" t="s">
        <v>535</v>
      </c>
      <c r="AO380" s="3" t="n">
        <v>220</v>
      </c>
    </row>
    <row r="381" customFormat="false" ht="12.85" hidden="false" customHeight="false" outlineLevel="0" collapsed="false">
      <c r="A381" s="1" t="str">
        <f aca="false">CONCATENATE(B381,IF(C381&lt;&gt;"",CONCATENATE(" (",C381,")"),""),IF(D381&lt;&gt;"",CONCATENATE(" (",D381,")"),""))</f>
        <v>Thunderhawk</v>
      </c>
      <c r="B381" s="1" t="s">
        <v>536</v>
      </c>
      <c r="E381" s="3" t="n">
        <v>22</v>
      </c>
      <c r="F381" s="4" t="n">
        <v>1</v>
      </c>
      <c r="G381" s="5" t="n">
        <v>0</v>
      </c>
      <c r="H381" s="1" t="s">
        <v>61</v>
      </c>
      <c r="I381" s="6" t="n">
        <v>0</v>
      </c>
      <c r="J381" s="1" t="str">
        <f aca="false">CONCATENATE(IF(F381,"Elite ",""),IF(G381,"Solo ",""),H381,IF(I381," (Leader)",""))</f>
        <v>Elite Soldier</v>
      </c>
      <c r="K381" s="1" t="s">
        <v>103</v>
      </c>
      <c r="L381" s="1" t="s">
        <v>62</v>
      </c>
      <c r="M381" s="1" t="s">
        <v>95</v>
      </c>
      <c r="O381" s="7" t="n">
        <v>0</v>
      </c>
      <c r="P381" s="8" t="n">
        <v>0</v>
      </c>
      <c r="Q381" s="9" t="n">
        <v>0</v>
      </c>
      <c r="R381" s="10" t="n">
        <v>0</v>
      </c>
      <c r="S381" s="11" t="n">
        <v>0</v>
      </c>
      <c r="T381" s="12" t="n">
        <v>0</v>
      </c>
      <c r="U381" s="13" t="n">
        <v>0</v>
      </c>
      <c r="V381" s="14" t="n">
        <v>0</v>
      </c>
      <c r="W381" s="15" t="n">
        <v>0</v>
      </c>
      <c r="X381" s="16" t="n">
        <v>0</v>
      </c>
      <c r="Y381" s="17" t="n">
        <v>0</v>
      </c>
      <c r="Z381" s="18" t="n">
        <v>0</v>
      </c>
      <c r="AA381" s="19" t="n">
        <v>0</v>
      </c>
      <c r="AB381" s="20" t="n">
        <v>0</v>
      </c>
      <c r="AC381" s="21" t="n">
        <v>0</v>
      </c>
      <c r="AD381" s="22" t="n">
        <v>0</v>
      </c>
      <c r="AE381" s="23" t="n">
        <v>0</v>
      </c>
      <c r="AF381" s="24" t="n">
        <v>0</v>
      </c>
      <c r="AG381" s="25" t="n">
        <v>0</v>
      </c>
      <c r="AH381" s="26" t="n">
        <v>0</v>
      </c>
      <c r="AI381" s="27" t="n">
        <v>0</v>
      </c>
      <c r="AJ381" s="28" t="n">
        <v>0</v>
      </c>
      <c r="AK381" s="29" t="n">
        <v>0</v>
      </c>
      <c r="AL381" s="1" t="str">
        <f aca="false">CONCATENATE(IF(O381,CONCATENATE(O$1,", "),""),IF(P381,CONCATENATE(P$1,", "),""),IF(Q381,CONCATENATE(Q$1,", "),""),IF(R381,CONCATENATE(R$1,", "),""),IF(S381,CONCATENATE(S$1,", "),""),IF(T381,CONCATENATE(T$1,", "),""),IF(U381,CONCATENATE(U$1,", "),""),IF(V381,CONCATENATE(V$1,", "),""),IF(W381,CONCATENATE(W$1,", "),""),IF(X381,CONCATENATE(X$1,", "),""),IF(Y381,CONCATENATE(Y$1,", "),""),IF(Z381,CONCATENATE(Z$1,", "),""),IF(AA381,CONCATENATE(AA$1,", "),""),IF(AB381,CONCATENATE(AB$1,", "),""),IF(AC381,CONCATENATE(AC$1,", "),""),IF(AD381,CONCATENATE(AD$1,", "),""),IF(AE381,CONCATENATE(AE$1,", "),""),IF(AF381,CONCATENATE(AF$1,", "),""),IF(AG381,CONCATENATE(AG$1,", "),""),IF(AH381,CONCATENATE(AH$1,", "),""),IF(AI381,CONCATENATE(AI$1,", "),""),IF(AJ381,CONCATENATE(AJ$1,", "),""),IF(AK381,CONCATENATE(AK$1,", "),""))</f>
        <v/>
      </c>
      <c r="AM381" s="1" t="str">
        <f aca="false">CONCATENATE(K381," ",L381," ",M381,IF(AL381&lt;&gt;"",CONCATENATE(" (",LEFT(AL381,LEN(AL381)-2),")"),""),IF(N381&lt;&gt;"",CONCATENATE(", ",N381),""))</f>
        <v>huge elemental beast</v>
      </c>
      <c r="AN381" s="1" t="s">
        <v>535</v>
      </c>
      <c r="AO381" s="3" t="n">
        <v>221</v>
      </c>
    </row>
    <row r="382" customFormat="false" ht="12.85" hidden="false" customHeight="false" outlineLevel="0" collapsed="false">
      <c r="A382" s="1" t="str">
        <f aca="false">CONCATENATE(B382,IF(C382&lt;&gt;"",CONCATENATE(" (",C382,")"),""),IF(D382&lt;&gt;"",CONCATENATE(" (",D382,")"),""))</f>
        <v>Roper</v>
      </c>
      <c r="B382" s="1" t="s">
        <v>537</v>
      </c>
      <c r="E382" s="3" t="n">
        <v>14</v>
      </c>
      <c r="F382" s="4" t="n">
        <v>1</v>
      </c>
      <c r="G382" s="5" t="n">
        <v>0</v>
      </c>
      <c r="H382" s="1" t="s">
        <v>48</v>
      </c>
      <c r="I382" s="6" t="n">
        <v>0</v>
      </c>
      <c r="J382" s="1" t="str">
        <f aca="false">CONCATENATE(IF(F382,"Elite ",""),IF(G382,"Solo ",""),H382,IF(I382," (Leader)",""))</f>
        <v>Elite Controller</v>
      </c>
      <c r="K382" s="1" t="s">
        <v>43</v>
      </c>
      <c r="L382" s="1" t="s">
        <v>62</v>
      </c>
      <c r="M382" s="1" t="s">
        <v>45</v>
      </c>
      <c r="O382" s="7" t="n">
        <v>0</v>
      </c>
      <c r="P382" s="8" t="n">
        <v>0</v>
      </c>
      <c r="Q382" s="9" t="n">
        <v>0</v>
      </c>
      <c r="R382" s="10" t="n">
        <v>0</v>
      </c>
      <c r="S382" s="11" t="n">
        <v>0</v>
      </c>
      <c r="T382" s="12" t="n">
        <v>0</v>
      </c>
      <c r="U382" s="13" t="n">
        <v>0</v>
      </c>
      <c r="V382" s="14" t="n">
        <v>0</v>
      </c>
      <c r="W382" s="15" t="n">
        <v>0</v>
      </c>
      <c r="X382" s="16" t="n">
        <v>1</v>
      </c>
      <c r="Y382" s="17" t="n">
        <v>0</v>
      </c>
      <c r="Z382" s="18" t="n">
        <v>0</v>
      </c>
      <c r="AA382" s="19" t="n">
        <v>0</v>
      </c>
      <c r="AB382" s="20" t="n">
        <v>0</v>
      </c>
      <c r="AC382" s="21" t="n">
        <v>0</v>
      </c>
      <c r="AD382" s="22" t="n">
        <v>0</v>
      </c>
      <c r="AE382" s="23" t="n">
        <v>0</v>
      </c>
      <c r="AF382" s="24" t="n">
        <v>0</v>
      </c>
      <c r="AG382" s="25" t="n">
        <v>0</v>
      </c>
      <c r="AH382" s="26" t="n">
        <v>0</v>
      </c>
      <c r="AI382" s="27" t="n">
        <v>0</v>
      </c>
      <c r="AJ382" s="28" t="n">
        <v>0</v>
      </c>
      <c r="AK382" s="29" t="n">
        <v>0</v>
      </c>
      <c r="AL382" s="1" t="str">
        <f aca="false">CONCATENATE(IF(O382,CONCATENATE(O$1,", "),""),IF(P382,CONCATENATE(P$1,", "),""),IF(Q382,CONCATENATE(Q$1,", "),""),IF(R382,CONCATENATE(R$1,", "),""),IF(S382,CONCATENATE(S$1,", "),""),IF(T382,CONCATENATE(T$1,", "),""),IF(U382,CONCATENATE(U$1,", "),""),IF(V382,CONCATENATE(V$1,", "),""),IF(W382,CONCATENATE(W$1,", "),""),IF(X382,CONCATENATE(X$1,", "),""),IF(Y382,CONCATENATE(Y$1,", "),""),IF(Z382,CONCATENATE(Z$1,", "),""),IF(AA382,CONCATENATE(AA$1,", "),""),IF(AB382,CONCATENATE(AB$1,", "),""),IF(AC382,CONCATENATE(AC$1,", "),""),IF(AD382,CONCATENATE(AD$1,", "),""),IF(AE382,CONCATENATE(AE$1,", "),""),IF(AF382,CONCATENATE(AF$1,", "),""),IF(AG382,CONCATENATE(AG$1,", "),""),IF(AH382,CONCATENATE(AH$1,", "),""),IF(AI382,CONCATENATE(AI$1,", "),""),IF(AJ382,CONCATENATE(AJ$1,", "),""),IF(AK382,CONCATENATE(AK$1,", "),""))</f>
        <v>earth, </v>
      </c>
      <c r="AM382" s="1" t="str">
        <f aca="false">CONCATENATE(K382," ",L382," ",M382,IF(AL382&lt;&gt;"",CONCATENATE(" (",LEFT(AL382,LEN(AL382)-2),")"),""),IF(N382&lt;&gt;"",CONCATENATE(", ",N382),""))</f>
        <v>large elemental magical beast (earth)</v>
      </c>
      <c r="AN382" s="1" t="s">
        <v>537</v>
      </c>
      <c r="AO382" s="3" t="n">
        <v>222</v>
      </c>
    </row>
    <row r="383" customFormat="false" ht="12.85" hidden="false" customHeight="false" outlineLevel="0" collapsed="false">
      <c r="A383" s="1" t="str">
        <f aca="false">CONCATENATE(B383,IF(C383&lt;&gt;"",CONCATENATE(" (",C383,")"),""),IF(D383&lt;&gt;"",CONCATENATE(" (",D383,")"),""))</f>
        <v>Rot Harbinger</v>
      </c>
      <c r="B383" s="1" t="s">
        <v>538</v>
      </c>
      <c r="E383" s="3" t="n">
        <v>20</v>
      </c>
      <c r="F383" s="4" t="n">
        <v>0</v>
      </c>
      <c r="G383" s="5" t="n">
        <v>0</v>
      </c>
      <c r="H383" s="1" t="s">
        <v>61</v>
      </c>
      <c r="I383" s="6" t="n">
        <v>0</v>
      </c>
      <c r="J383" s="1" t="str">
        <f aca="false">CONCATENATE(IF(F383,"Elite ",""),IF(G383,"Solo ",""),H383,IF(I383," (Leader)",""))</f>
        <v>Soldier</v>
      </c>
      <c r="K383" s="1" t="s">
        <v>53</v>
      </c>
      <c r="L383" s="1" t="s">
        <v>62</v>
      </c>
      <c r="M383" s="1" t="s">
        <v>54</v>
      </c>
      <c r="O383" s="7" t="n">
        <v>0</v>
      </c>
      <c r="P383" s="8" t="n">
        <v>0</v>
      </c>
      <c r="Q383" s="9" t="n">
        <v>0</v>
      </c>
      <c r="R383" s="10" t="n">
        <v>0</v>
      </c>
      <c r="S383" s="11" t="n">
        <v>0</v>
      </c>
      <c r="T383" s="12" t="n">
        <v>0</v>
      </c>
      <c r="U383" s="13" t="n">
        <v>0</v>
      </c>
      <c r="V383" s="14" t="n">
        <v>0</v>
      </c>
      <c r="W383" s="15" t="n">
        <v>0</v>
      </c>
      <c r="X383" s="16" t="n">
        <v>0</v>
      </c>
      <c r="Y383" s="17" t="n">
        <v>0</v>
      </c>
      <c r="Z383" s="18" t="n">
        <v>0</v>
      </c>
      <c r="AA383" s="19" t="n">
        <v>0</v>
      </c>
      <c r="AB383" s="20" t="n">
        <v>0</v>
      </c>
      <c r="AC383" s="21" t="n">
        <v>0</v>
      </c>
      <c r="AD383" s="22" t="n">
        <v>0</v>
      </c>
      <c r="AE383" s="23" t="n">
        <v>0</v>
      </c>
      <c r="AF383" s="24" t="n">
        <v>0</v>
      </c>
      <c r="AG383" s="25" t="n">
        <v>0</v>
      </c>
      <c r="AH383" s="26" t="n">
        <v>0</v>
      </c>
      <c r="AI383" s="27" t="n">
        <v>0</v>
      </c>
      <c r="AJ383" s="28" t="n">
        <v>1</v>
      </c>
      <c r="AK383" s="29" t="n">
        <v>0</v>
      </c>
      <c r="AL383" s="1" t="str">
        <f aca="false">CONCATENATE(IF(O383,CONCATENATE(O$1,", "),""),IF(P383,CONCATENATE(P$1,", "),""),IF(Q383,CONCATENATE(Q$1,", "),""),IF(R383,CONCATENATE(R$1,", "),""),IF(S383,CONCATENATE(S$1,", "),""),IF(T383,CONCATENATE(T$1,", "),""),IF(U383,CONCATENATE(U$1,", "),""),IF(V383,CONCATENATE(V$1,", "),""),IF(W383,CONCATENATE(W$1,", "),""),IF(X383,CONCATENATE(X$1,", "),""),IF(Y383,CONCATENATE(Y$1,", "),""),IF(Z383,CONCATENATE(Z$1,", "),""),IF(AA383,CONCATENATE(AA$1,", "),""),IF(AB383,CONCATENATE(AB$1,", "),""),IF(AC383,CONCATENATE(AC$1,", "),""),IF(AD383,CONCATENATE(AD$1,", "),""),IF(AE383,CONCATENATE(AE$1,", "),""),IF(AF383,CONCATENATE(AF$1,", "),""),IF(AG383,CONCATENATE(AG$1,", "),""),IF(AH383,CONCATENATE(AH$1,", "),""),IF(AI383,CONCATENATE(AI$1,", "),""),IF(AJ383,CONCATENATE(AJ$1,", "),""),IF(AK383,CONCATENATE(AK$1,", "),""))</f>
        <v>undead, </v>
      </c>
      <c r="AM383" s="1" t="str">
        <f aca="false">CONCATENATE(K383," ",L383," ",M383,IF(AL383&lt;&gt;"",CONCATENATE(" (",LEFT(AL383,LEN(AL383)-2),")"),""),IF(N383&lt;&gt;"",CONCATENATE(", ",N383),""))</f>
        <v>medium elemental humanoid (undead)</v>
      </c>
      <c r="AN383" s="1" t="s">
        <v>538</v>
      </c>
      <c r="AO383" s="3" t="n">
        <v>223</v>
      </c>
    </row>
    <row r="384" customFormat="false" ht="12.85" hidden="false" customHeight="false" outlineLevel="0" collapsed="false">
      <c r="A384" s="1" t="str">
        <f aca="false">CONCATENATE(B384,IF(C384&lt;&gt;"",CONCATENATE(" (",C384,")"),""),IF(D384&lt;&gt;"",CONCATENATE(" (",D384,")"),""))</f>
        <v>Rot Slinger</v>
      </c>
      <c r="B384" s="1" t="s">
        <v>539</v>
      </c>
      <c r="E384" s="3" t="n">
        <v>22</v>
      </c>
      <c r="F384" s="4" t="n">
        <v>0</v>
      </c>
      <c r="G384" s="5" t="n">
        <v>0</v>
      </c>
      <c r="H384" s="1" t="s">
        <v>50</v>
      </c>
      <c r="I384" s="6" t="n">
        <v>0</v>
      </c>
      <c r="J384" s="1" t="str">
        <f aca="false">CONCATENATE(IF(F384,"Elite ",""),IF(G384,"Solo ",""),H384,IF(I384," (Leader)",""))</f>
        <v>Artillery</v>
      </c>
      <c r="K384" s="1" t="s">
        <v>53</v>
      </c>
      <c r="L384" s="1" t="s">
        <v>62</v>
      </c>
      <c r="M384" s="1" t="s">
        <v>54</v>
      </c>
      <c r="O384" s="7" t="n">
        <v>0</v>
      </c>
      <c r="P384" s="8" t="n">
        <v>0</v>
      </c>
      <c r="Q384" s="9" t="n">
        <v>0</v>
      </c>
      <c r="R384" s="10" t="n">
        <v>0</v>
      </c>
      <c r="S384" s="11" t="n">
        <v>0</v>
      </c>
      <c r="T384" s="12" t="n">
        <v>0</v>
      </c>
      <c r="U384" s="13" t="n">
        <v>0</v>
      </c>
      <c r="V384" s="14" t="n">
        <v>0</v>
      </c>
      <c r="W384" s="15" t="n">
        <v>0</v>
      </c>
      <c r="X384" s="16" t="n">
        <v>0</v>
      </c>
      <c r="Y384" s="17" t="n">
        <v>0</v>
      </c>
      <c r="Z384" s="18" t="n">
        <v>0</v>
      </c>
      <c r="AA384" s="19" t="n">
        <v>0</v>
      </c>
      <c r="AB384" s="20" t="n">
        <v>0</v>
      </c>
      <c r="AC384" s="21" t="n">
        <v>0</v>
      </c>
      <c r="AD384" s="22" t="n">
        <v>0</v>
      </c>
      <c r="AE384" s="23" t="n">
        <v>0</v>
      </c>
      <c r="AF384" s="24" t="n">
        <v>0</v>
      </c>
      <c r="AG384" s="25" t="n">
        <v>0</v>
      </c>
      <c r="AH384" s="26" t="n">
        <v>0</v>
      </c>
      <c r="AI384" s="27" t="n">
        <v>0</v>
      </c>
      <c r="AJ384" s="28" t="n">
        <v>1</v>
      </c>
      <c r="AK384" s="29" t="n">
        <v>0</v>
      </c>
      <c r="AL384" s="1" t="str">
        <f aca="false">CONCATENATE(IF(O384,CONCATENATE(O$1,", "),""),IF(P384,CONCATENATE(P$1,", "),""),IF(Q384,CONCATENATE(Q$1,", "),""),IF(R384,CONCATENATE(R$1,", "),""),IF(S384,CONCATENATE(S$1,", "),""),IF(T384,CONCATENATE(T$1,", "),""),IF(U384,CONCATENATE(U$1,", "),""),IF(V384,CONCATENATE(V$1,", "),""),IF(W384,CONCATENATE(W$1,", "),""),IF(X384,CONCATENATE(X$1,", "),""),IF(Y384,CONCATENATE(Y$1,", "),""),IF(Z384,CONCATENATE(Z$1,", "),""),IF(AA384,CONCATENATE(AA$1,", "),""),IF(AB384,CONCATENATE(AB$1,", "),""),IF(AC384,CONCATENATE(AC$1,", "),""),IF(AD384,CONCATENATE(AD$1,", "),""),IF(AE384,CONCATENATE(AE$1,", "),""),IF(AF384,CONCATENATE(AF$1,", "),""),IF(AG384,CONCATENATE(AG$1,", "),""),IF(AH384,CONCATENATE(AH$1,", "),""),IF(AI384,CONCATENATE(AI$1,", "),""),IF(AJ384,CONCATENATE(AJ$1,", "),""),IF(AK384,CONCATENATE(AK$1,", "),""))</f>
        <v>undead, </v>
      </c>
      <c r="AM384" s="1" t="str">
        <f aca="false">CONCATENATE(K384," ",L384," ",M384,IF(AL384&lt;&gt;"",CONCATENATE(" (",LEFT(AL384,LEN(AL384)-2),")"),""),IF(N384&lt;&gt;"",CONCATENATE(", ",N384),""))</f>
        <v>medium elemental humanoid (undead)</v>
      </c>
      <c r="AN384" s="1" t="s">
        <v>538</v>
      </c>
      <c r="AO384" s="3" t="n">
        <v>223</v>
      </c>
    </row>
    <row r="385" customFormat="false" ht="12.85" hidden="false" customHeight="false" outlineLevel="0" collapsed="false">
      <c r="A385" s="1" t="str">
        <f aca="false">CONCATENATE(B385,IF(C385&lt;&gt;"",CONCATENATE(" (",C385,")"),""),IF(D385&lt;&gt;"",CONCATENATE(" (",D385,")"),""))</f>
        <v>Sahuagin Baron</v>
      </c>
      <c r="B385" s="1" t="s">
        <v>540</v>
      </c>
      <c r="E385" s="3" t="n">
        <v>10</v>
      </c>
      <c r="F385" s="4" t="n">
        <v>1</v>
      </c>
      <c r="G385" s="5" t="n">
        <v>0</v>
      </c>
      <c r="H385" s="1" t="s">
        <v>42</v>
      </c>
      <c r="I385" s="6" t="n">
        <v>1</v>
      </c>
      <c r="J385" s="1" t="str">
        <f aca="false">CONCATENATE(IF(F385,"Elite ",""),IF(G385,"Solo ",""),H385,IF(I385," (Leader)",""))</f>
        <v>Elite Brute (Leader)</v>
      </c>
      <c r="K385" s="1" t="s">
        <v>43</v>
      </c>
      <c r="L385" s="1" t="s">
        <v>94</v>
      </c>
      <c r="M385" s="1" t="s">
        <v>54</v>
      </c>
      <c r="O385" s="7" t="n">
        <v>0</v>
      </c>
      <c r="P385" s="8" t="n">
        <v>0</v>
      </c>
      <c r="Q385" s="9" t="n">
        <v>1</v>
      </c>
      <c r="R385" s="10" t="n">
        <v>0</v>
      </c>
      <c r="S385" s="11" t="n">
        <v>0</v>
      </c>
      <c r="T385" s="12" t="n">
        <v>0</v>
      </c>
      <c r="U385" s="13" t="n">
        <v>0</v>
      </c>
      <c r="V385" s="14" t="n">
        <v>0</v>
      </c>
      <c r="W385" s="15" t="n">
        <v>0</v>
      </c>
      <c r="X385" s="16" t="n">
        <v>0</v>
      </c>
      <c r="Y385" s="17" t="n">
        <v>0</v>
      </c>
      <c r="Z385" s="18" t="n">
        <v>0</v>
      </c>
      <c r="AA385" s="19" t="n">
        <v>0</v>
      </c>
      <c r="AB385" s="20" t="n">
        <v>0</v>
      </c>
      <c r="AC385" s="21" t="n">
        <v>0</v>
      </c>
      <c r="AD385" s="22" t="n">
        <v>0</v>
      </c>
      <c r="AE385" s="23" t="n">
        <v>0</v>
      </c>
      <c r="AF385" s="24" t="n">
        <v>0</v>
      </c>
      <c r="AG385" s="25" t="n">
        <v>0</v>
      </c>
      <c r="AH385" s="26" t="n">
        <v>0</v>
      </c>
      <c r="AI385" s="27" t="n">
        <v>0</v>
      </c>
      <c r="AJ385" s="28" t="n">
        <v>0</v>
      </c>
      <c r="AK385" s="29" t="n">
        <v>0</v>
      </c>
      <c r="AL385" s="1" t="str">
        <f aca="false">CONCATENATE(IF(O385,CONCATENATE(O$1,", "),""),IF(P385,CONCATENATE(P$1,", "),""),IF(Q385,CONCATENATE(Q$1,", "),""),IF(R385,CONCATENATE(R$1,", "),""),IF(S385,CONCATENATE(S$1,", "),""),IF(T385,CONCATENATE(T$1,", "),""),IF(U385,CONCATENATE(U$1,", "),""),IF(V385,CONCATENATE(V$1,", "),""),IF(W385,CONCATENATE(W$1,", "),""),IF(X385,CONCATENATE(X$1,", "),""),IF(Y385,CONCATENATE(Y$1,", "),""),IF(Z385,CONCATENATE(Z$1,", "),""),IF(AA385,CONCATENATE(AA$1,", "),""),IF(AB385,CONCATENATE(AB$1,", "),""),IF(AC385,CONCATENATE(AC$1,", "),""),IF(AD385,CONCATENATE(AD$1,", "),""),IF(AE385,CONCATENATE(AE$1,", "),""),IF(AF385,CONCATENATE(AF$1,", "),""),IF(AG385,CONCATENATE(AG$1,", "),""),IF(AH385,CONCATENATE(AH$1,", "),""),IF(AI385,CONCATENATE(AI$1,", "),""),IF(AJ385,CONCATENATE(AJ$1,", "),""),IF(AK385,CONCATENATE(AK$1,", "),""))</f>
        <v>aquatic, </v>
      </c>
      <c r="AM385" s="1" t="str">
        <f aca="false">CONCATENATE(K385," ",L385," ",M385,IF(AL385&lt;&gt;"",CONCATENATE(" (",LEFT(AL385,LEN(AL385)-2),")"),""),IF(N385&lt;&gt;"",CONCATENATE(", ",N385),""))</f>
        <v>large natural humanoid (aquatic)</v>
      </c>
      <c r="AN385" s="1" t="s">
        <v>541</v>
      </c>
      <c r="AO385" s="3" t="n">
        <v>225</v>
      </c>
    </row>
    <row r="386" customFormat="false" ht="12.85" hidden="false" customHeight="false" outlineLevel="0" collapsed="false">
      <c r="A386" s="1" t="str">
        <f aca="false">CONCATENATE(B386,IF(C386&lt;&gt;"",CONCATENATE(" (",C386,")"),""),IF(D386&lt;&gt;"",CONCATENATE(" (",D386,")"),""))</f>
        <v>Sahuagin Guard</v>
      </c>
      <c r="B386" s="1" t="s">
        <v>542</v>
      </c>
      <c r="E386" s="3" t="n">
        <v>6</v>
      </c>
      <c r="F386" s="4" t="n">
        <v>0</v>
      </c>
      <c r="G386" s="5" t="n">
        <v>0</v>
      </c>
      <c r="H386" s="1" t="s">
        <v>52</v>
      </c>
      <c r="I386" s="6" t="n">
        <v>0</v>
      </c>
      <c r="J386" s="1" t="str">
        <f aca="false">CONCATENATE(IF(F386,"Elite ",""),IF(G386,"Solo ",""),H386,IF(I386," (Leader)",""))</f>
        <v>Minion</v>
      </c>
      <c r="K386" s="1" t="s">
        <v>53</v>
      </c>
      <c r="L386" s="1" t="s">
        <v>94</v>
      </c>
      <c r="M386" s="1" t="s">
        <v>54</v>
      </c>
      <c r="O386" s="7" t="n">
        <v>0</v>
      </c>
      <c r="P386" s="8" t="n">
        <v>0</v>
      </c>
      <c r="Q386" s="9" t="n">
        <v>1</v>
      </c>
      <c r="R386" s="10" t="n">
        <v>0</v>
      </c>
      <c r="S386" s="11" t="n">
        <v>0</v>
      </c>
      <c r="T386" s="12" t="n">
        <v>0</v>
      </c>
      <c r="U386" s="13" t="n">
        <v>0</v>
      </c>
      <c r="V386" s="14" t="n">
        <v>0</v>
      </c>
      <c r="W386" s="15" t="n">
        <v>0</v>
      </c>
      <c r="X386" s="16" t="n">
        <v>0</v>
      </c>
      <c r="Y386" s="17" t="n">
        <v>0</v>
      </c>
      <c r="Z386" s="18" t="n">
        <v>0</v>
      </c>
      <c r="AA386" s="19" t="n">
        <v>0</v>
      </c>
      <c r="AB386" s="20" t="n">
        <v>0</v>
      </c>
      <c r="AC386" s="21" t="n">
        <v>0</v>
      </c>
      <c r="AD386" s="22" t="n">
        <v>0</v>
      </c>
      <c r="AE386" s="23" t="n">
        <v>0</v>
      </c>
      <c r="AF386" s="24" t="n">
        <v>0</v>
      </c>
      <c r="AG386" s="25" t="n">
        <v>0</v>
      </c>
      <c r="AH386" s="26" t="n">
        <v>0</v>
      </c>
      <c r="AI386" s="27" t="n">
        <v>0</v>
      </c>
      <c r="AJ386" s="28" t="n">
        <v>0</v>
      </c>
      <c r="AK386" s="29" t="n">
        <v>0</v>
      </c>
      <c r="AL386" s="1" t="str">
        <f aca="false">CONCATENATE(IF(O386,CONCATENATE(O$1,", "),""),IF(P386,CONCATENATE(P$1,", "),""),IF(Q386,CONCATENATE(Q$1,", "),""),IF(R386,CONCATENATE(R$1,", "),""),IF(S386,CONCATENATE(S$1,", "),""),IF(T386,CONCATENATE(T$1,", "),""),IF(U386,CONCATENATE(U$1,", "),""),IF(V386,CONCATENATE(V$1,", "),""),IF(W386,CONCATENATE(W$1,", "),""),IF(X386,CONCATENATE(X$1,", "),""),IF(Y386,CONCATENATE(Y$1,", "),""),IF(Z386,CONCATENATE(Z$1,", "),""),IF(AA386,CONCATENATE(AA$1,", "),""),IF(AB386,CONCATENATE(AB$1,", "),""),IF(AC386,CONCATENATE(AC$1,", "),""),IF(AD386,CONCATENATE(AD$1,", "),""),IF(AE386,CONCATENATE(AE$1,", "),""),IF(AF386,CONCATENATE(AF$1,", "),""),IF(AG386,CONCATENATE(AG$1,", "),""),IF(AH386,CONCATENATE(AH$1,", "),""),IF(AI386,CONCATENATE(AI$1,", "),""),IF(AJ386,CONCATENATE(AJ$1,", "),""),IF(AK386,CONCATENATE(AK$1,", "),""))</f>
        <v>aquatic, </v>
      </c>
      <c r="AM386" s="1" t="str">
        <f aca="false">CONCATENATE(K386," ",L386," ",M386,IF(AL386&lt;&gt;"",CONCATENATE(" (",LEFT(AL386,LEN(AL386)-2),")"),""),IF(N386&lt;&gt;"",CONCATENATE(", ",N386),""))</f>
        <v>medium natural humanoid (aquatic)</v>
      </c>
      <c r="AN386" s="1" t="s">
        <v>541</v>
      </c>
      <c r="AO386" s="3" t="n">
        <v>225</v>
      </c>
    </row>
    <row r="387" customFormat="false" ht="12.85" hidden="false" customHeight="false" outlineLevel="0" collapsed="false">
      <c r="A387" s="1" t="str">
        <f aca="false">CONCATENATE(B387,IF(C387&lt;&gt;"",CONCATENATE(" (",C387,")"),""),IF(D387&lt;&gt;"",CONCATENATE(" (",D387,")"),""))</f>
        <v>Sahuagin Priest</v>
      </c>
      <c r="B387" s="1" t="s">
        <v>543</v>
      </c>
      <c r="E387" s="3" t="n">
        <v>8</v>
      </c>
      <c r="F387" s="4" t="n">
        <v>0</v>
      </c>
      <c r="G387" s="5" t="n">
        <v>0</v>
      </c>
      <c r="H387" s="1" t="s">
        <v>50</v>
      </c>
      <c r="I387" s="6" t="n">
        <v>0</v>
      </c>
      <c r="J387" s="1" t="str">
        <f aca="false">CONCATENATE(IF(F387,"Elite ",""),IF(G387,"Solo ",""),H387,IF(I387," (Leader)",""))</f>
        <v>Artillery</v>
      </c>
      <c r="K387" s="1" t="s">
        <v>53</v>
      </c>
      <c r="L387" s="1" t="s">
        <v>94</v>
      </c>
      <c r="M387" s="1" t="s">
        <v>54</v>
      </c>
      <c r="O387" s="7" t="n">
        <v>0</v>
      </c>
      <c r="P387" s="8" t="n">
        <v>0</v>
      </c>
      <c r="Q387" s="9" t="n">
        <v>1</v>
      </c>
      <c r="R387" s="10" t="n">
        <v>0</v>
      </c>
      <c r="S387" s="11" t="n">
        <v>0</v>
      </c>
      <c r="T387" s="12" t="n">
        <v>0</v>
      </c>
      <c r="U387" s="13" t="n">
        <v>0</v>
      </c>
      <c r="V387" s="14" t="n">
        <v>0</v>
      </c>
      <c r="W387" s="15" t="n">
        <v>0</v>
      </c>
      <c r="X387" s="16" t="n">
        <v>0</v>
      </c>
      <c r="Y387" s="17" t="n">
        <v>0</v>
      </c>
      <c r="Z387" s="18" t="n">
        <v>0</v>
      </c>
      <c r="AA387" s="19" t="n">
        <v>0</v>
      </c>
      <c r="AB387" s="20" t="n">
        <v>0</v>
      </c>
      <c r="AC387" s="21" t="n">
        <v>0</v>
      </c>
      <c r="AD387" s="22" t="n">
        <v>0</v>
      </c>
      <c r="AE387" s="23" t="n">
        <v>0</v>
      </c>
      <c r="AF387" s="24" t="n">
        <v>0</v>
      </c>
      <c r="AG387" s="25" t="n">
        <v>0</v>
      </c>
      <c r="AH387" s="26" t="n">
        <v>0</v>
      </c>
      <c r="AI387" s="27" t="n">
        <v>0</v>
      </c>
      <c r="AJ387" s="28" t="n">
        <v>0</v>
      </c>
      <c r="AK387" s="29" t="n">
        <v>0</v>
      </c>
      <c r="AL387" s="1" t="str">
        <f aca="false">CONCATENATE(IF(O387,CONCATENATE(O$1,", "),""),IF(P387,CONCATENATE(P$1,", "),""),IF(Q387,CONCATENATE(Q$1,", "),""),IF(R387,CONCATENATE(R$1,", "),""),IF(S387,CONCATENATE(S$1,", "),""),IF(T387,CONCATENATE(T$1,", "),""),IF(U387,CONCATENATE(U$1,", "),""),IF(V387,CONCATENATE(V$1,", "),""),IF(W387,CONCATENATE(W$1,", "),""),IF(X387,CONCATENATE(X$1,", "),""),IF(Y387,CONCATENATE(Y$1,", "),""),IF(Z387,CONCATENATE(Z$1,", "),""),IF(AA387,CONCATENATE(AA$1,", "),""),IF(AB387,CONCATENATE(AB$1,", "),""),IF(AC387,CONCATENATE(AC$1,", "),""),IF(AD387,CONCATENATE(AD$1,", "),""),IF(AE387,CONCATENATE(AE$1,", "),""),IF(AF387,CONCATENATE(AF$1,", "),""),IF(AG387,CONCATENATE(AG$1,", "),""),IF(AH387,CONCATENATE(AH$1,", "),""),IF(AI387,CONCATENATE(AI$1,", "),""),IF(AJ387,CONCATENATE(AJ$1,", "),""),IF(AK387,CONCATENATE(AK$1,", "),""))</f>
        <v>aquatic, </v>
      </c>
      <c r="AM387" s="1" t="str">
        <f aca="false">CONCATENATE(K387," ",L387," ",M387,IF(AL387&lt;&gt;"",CONCATENATE(" (",LEFT(AL387,LEN(AL387)-2),")"),""),IF(N387&lt;&gt;"",CONCATENATE(", ",N387),""))</f>
        <v>medium natural humanoid (aquatic)</v>
      </c>
      <c r="AN387" s="1" t="s">
        <v>541</v>
      </c>
      <c r="AO387" s="3" t="n">
        <v>225</v>
      </c>
    </row>
    <row r="388" customFormat="false" ht="12.85" hidden="false" customHeight="false" outlineLevel="0" collapsed="false">
      <c r="A388" s="1" t="str">
        <f aca="false">CONCATENATE(B388,IF(C388&lt;&gt;"",CONCATENATE(" (",C388,")"),""),IF(D388&lt;&gt;"",CONCATENATE(" (",D388,")"),""))</f>
        <v>Sahuagin Raider</v>
      </c>
      <c r="B388" s="1" t="s">
        <v>544</v>
      </c>
      <c r="E388" s="3" t="n">
        <v>6</v>
      </c>
      <c r="F388" s="4" t="n">
        <v>0</v>
      </c>
      <c r="G388" s="5" t="n">
        <v>0</v>
      </c>
      <c r="H388" s="1" t="s">
        <v>61</v>
      </c>
      <c r="I388" s="6" t="n">
        <v>0</v>
      </c>
      <c r="J388" s="1" t="str">
        <f aca="false">CONCATENATE(IF(F388,"Elite ",""),IF(G388,"Solo ",""),H388,IF(I388," (Leader)",""))</f>
        <v>Soldier</v>
      </c>
      <c r="K388" s="1" t="s">
        <v>53</v>
      </c>
      <c r="L388" s="1" t="s">
        <v>94</v>
      </c>
      <c r="M388" s="1" t="s">
        <v>54</v>
      </c>
      <c r="O388" s="7" t="n">
        <v>0</v>
      </c>
      <c r="P388" s="8" t="n">
        <v>0</v>
      </c>
      <c r="Q388" s="9" t="n">
        <v>1</v>
      </c>
      <c r="R388" s="10" t="n">
        <v>0</v>
      </c>
      <c r="S388" s="11" t="n">
        <v>0</v>
      </c>
      <c r="T388" s="12" t="n">
        <v>0</v>
      </c>
      <c r="U388" s="13" t="n">
        <v>0</v>
      </c>
      <c r="V388" s="14" t="n">
        <v>0</v>
      </c>
      <c r="W388" s="15" t="n">
        <v>0</v>
      </c>
      <c r="X388" s="16" t="n">
        <v>0</v>
      </c>
      <c r="Y388" s="17" t="n">
        <v>0</v>
      </c>
      <c r="Z388" s="18" t="n">
        <v>0</v>
      </c>
      <c r="AA388" s="19" t="n">
        <v>0</v>
      </c>
      <c r="AB388" s="20" t="n">
        <v>0</v>
      </c>
      <c r="AC388" s="21" t="n">
        <v>0</v>
      </c>
      <c r="AD388" s="22" t="n">
        <v>0</v>
      </c>
      <c r="AE388" s="23" t="n">
        <v>0</v>
      </c>
      <c r="AF388" s="24" t="n">
        <v>0</v>
      </c>
      <c r="AG388" s="25" t="n">
        <v>0</v>
      </c>
      <c r="AH388" s="26" t="n">
        <v>0</v>
      </c>
      <c r="AI388" s="27" t="n">
        <v>0</v>
      </c>
      <c r="AJ388" s="28" t="n">
        <v>0</v>
      </c>
      <c r="AK388" s="29" t="n">
        <v>0</v>
      </c>
      <c r="AL388" s="1" t="str">
        <f aca="false">CONCATENATE(IF(O388,CONCATENATE(O$1,", "),""),IF(P388,CONCATENATE(P$1,", "),""),IF(Q388,CONCATENATE(Q$1,", "),""),IF(R388,CONCATENATE(R$1,", "),""),IF(S388,CONCATENATE(S$1,", "),""),IF(T388,CONCATENATE(T$1,", "),""),IF(U388,CONCATENATE(U$1,", "),""),IF(V388,CONCATENATE(V$1,", "),""),IF(W388,CONCATENATE(W$1,", "),""),IF(X388,CONCATENATE(X$1,", "),""),IF(Y388,CONCATENATE(Y$1,", "),""),IF(Z388,CONCATENATE(Z$1,", "),""),IF(AA388,CONCATENATE(AA$1,", "),""),IF(AB388,CONCATENATE(AB$1,", "),""),IF(AC388,CONCATENATE(AC$1,", "),""),IF(AD388,CONCATENATE(AD$1,", "),""),IF(AE388,CONCATENATE(AE$1,", "),""),IF(AF388,CONCATENATE(AF$1,", "),""),IF(AG388,CONCATENATE(AG$1,", "),""),IF(AH388,CONCATENATE(AH$1,", "),""),IF(AI388,CONCATENATE(AI$1,", "),""),IF(AJ388,CONCATENATE(AJ$1,", "),""),IF(AK388,CONCATENATE(AK$1,", "),""))</f>
        <v>aquatic, </v>
      </c>
      <c r="AM388" s="1" t="str">
        <f aca="false">CONCATENATE(K388," ",L388," ",M388,IF(AL388&lt;&gt;"",CONCATENATE(" (",LEFT(AL388,LEN(AL388)-2),")"),""),IF(N388&lt;&gt;"",CONCATENATE(", ",N388),""))</f>
        <v>medium natural humanoid (aquatic)</v>
      </c>
      <c r="AN388" s="1" t="s">
        <v>541</v>
      </c>
      <c r="AO388" s="3" t="n">
        <v>225</v>
      </c>
    </row>
    <row r="389" customFormat="false" ht="12.85" hidden="false" customHeight="false" outlineLevel="0" collapsed="false">
      <c r="A389" s="1" t="str">
        <f aca="false">CONCATENATE(B389,IF(C389&lt;&gt;"",CONCATENATE(" (",C389,")"),""),IF(D389&lt;&gt;"",CONCATENATE(" (",D389,")"),""))</f>
        <v>Salamander Archer</v>
      </c>
      <c r="B389" s="1" t="s">
        <v>545</v>
      </c>
      <c r="E389" s="3" t="n">
        <v>15</v>
      </c>
      <c r="F389" s="4" t="n">
        <v>0</v>
      </c>
      <c r="G389" s="5" t="n">
        <v>0</v>
      </c>
      <c r="H389" s="1" t="s">
        <v>50</v>
      </c>
      <c r="I389" s="6" t="n">
        <v>0</v>
      </c>
      <c r="J389" s="1" t="str">
        <f aca="false">CONCATENATE(IF(F389,"Elite ",""),IF(G389,"Solo ",""),H389,IF(I389," (Leader)",""))</f>
        <v>Artillery</v>
      </c>
      <c r="K389" s="1" t="s">
        <v>43</v>
      </c>
      <c r="L389" s="1" t="s">
        <v>62</v>
      </c>
      <c r="M389" s="1" t="s">
        <v>54</v>
      </c>
      <c r="O389" s="7" t="n">
        <v>0</v>
      </c>
      <c r="P389" s="8" t="n">
        <v>0</v>
      </c>
      <c r="Q389" s="9" t="n">
        <v>0</v>
      </c>
      <c r="R389" s="10" t="n">
        <v>0</v>
      </c>
      <c r="S389" s="11" t="n">
        <v>0</v>
      </c>
      <c r="T389" s="12" t="n">
        <v>0</v>
      </c>
      <c r="U389" s="13" t="n">
        <v>0</v>
      </c>
      <c r="V389" s="14" t="n">
        <v>0</v>
      </c>
      <c r="W389" s="15" t="n">
        <v>0</v>
      </c>
      <c r="X389" s="16" t="n">
        <v>0</v>
      </c>
      <c r="Y389" s="17" t="n">
        <v>1</v>
      </c>
      <c r="Z389" s="18" t="n">
        <v>0</v>
      </c>
      <c r="AA389" s="19" t="n">
        <v>0</v>
      </c>
      <c r="AB389" s="20" t="n">
        <v>0</v>
      </c>
      <c r="AC389" s="21" t="n">
        <v>0</v>
      </c>
      <c r="AD389" s="22" t="n">
        <v>0</v>
      </c>
      <c r="AE389" s="23" t="n">
        <v>0</v>
      </c>
      <c r="AF389" s="24" t="n">
        <v>1</v>
      </c>
      <c r="AG389" s="25" t="n">
        <v>0</v>
      </c>
      <c r="AH389" s="26" t="n">
        <v>0</v>
      </c>
      <c r="AI389" s="27" t="n">
        <v>0</v>
      </c>
      <c r="AJ389" s="28" t="n">
        <v>0</v>
      </c>
      <c r="AK389" s="29" t="n">
        <v>0</v>
      </c>
      <c r="AL389" s="1" t="str">
        <f aca="false">CONCATENATE(IF(O389,CONCATENATE(O$1,", "),""),IF(P389,CONCATENATE(P$1,", "),""),IF(Q389,CONCATENATE(Q$1,", "),""),IF(R389,CONCATENATE(R$1,", "),""),IF(S389,CONCATENATE(S$1,", "),""),IF(T389,CONCATENATE(T$1,", "),""),IF(U389,CONCATENATE(U$1,", "),""),IF(V389,CONCATENATE(V$1,", "),""),IF(W389,CONCATENATE(W$1,", "),""),IF(X389,CONCATENATE(X$1,", "),""),IF(Y389,CONCATENATE(Y$1,", "),""),IF(Z389,CONCATENATE(Z$1,", "),""),IF(AA389,CONCATENATE(AA$1,", "),""),IF(AB389,CONCATENATE(AB$1,", "),""),IF(AC389,CONCATENATE(AC$1,", "),""),IF(AD389,CONCATENATE(AD$1,", "),""),IF(AE389,CONCATENATE(AE$1,", "),""),IF(AF389,CONCATENATE(AF$1,", "),""),IF(AG389,CONCATENATE(AG$1,", "),""),IF(AH389,CONCATENATE(AH$1,", "),""),IF(AI389,CONCATENATE(AI$1,", "),""),IF(AJ389,CONCATENATE(AJ$1,", "),""),IF(AK389,CONCATENATE(AK$1,", "),""))</f>
        <v>fire, reptile, </v>
      </c>
      <c r="AM389" s="1" t="str">
        <f aca="false">CONCATENATE(K389," ",L389," ",M389,IF(AL389&lt;&gt;"",CONCATENATE(" (",LEFT(AL389,LEN(AL389)-2),")"),""),IF(N389&lt;&gt;"",CONCATENATE(", ",N389),""))</f>
        <v>large elemental humanoid (fire, reptile)</v>
      </c>
      <c r="AN389" s="1" t="s">
        <v>546</v>
      </c>
      <c r="AO389" s="3" t="n">
        <v>226</v>
      </c>
    </row>
    <row r="390" customFormat="false" ht="12.85" hidden="false" customHeight="false" outlineLevel="0" collapsed="false">
      <c r="A390" s="1" t="str">
        <f aca="false">CONCATENATE(B390,IF(C390&lt;&gt;"",CONCATENATE(" (",C390,")"),""),IF(D390&lt;&gt;"",CONCATENATE(" (",D390,")"),""))</f>
        <v>Salamander Firetail</v>
      </c>
      <c r="B390" s="1" t="s">
        <v>547</v>
      </c>
      <c r="E390" s="3" t="n">
        <v>14</v>
      </c>
      <c r="F390" s="4" t="n">
        <v>0</v>
      </c>
      <c r="G390" s="5" t="n">
        <v>0</v>
      </c>
      <c r="H390" s="1" t="s">
        <v>67</v>
      </c>
      <c r="I390" s="6" t="n">
        <v>0</v>
      </c>
      <c r="J390" s="1" t="str">
        <f aca="false">CONCATENATE(IF(F390,"Elite ",""),IF(G390,"Solo ",""),H390,IF(I390," (Leader)",""))</f>
        <v>Skirmisher</v>
      </c>
      <c r="K390" s="1" t="s">
        <v>43</v>
      </c>
      <c r="L390" s="1" t="s">
        <v>62</v>
      </c>
      <c r="M390" s="1" t="s">
        <v>54</v>
      </c>
      <c r="O390" s="7" t="n">
        <v>0</v>
      </c>
      <c r="P390" s="8" t="n">
        <v>0</v>
      </c>
      <c r="Q390" s="9" t="n">
        <v>0</v>
      </c>
      <c r="R390" s="10" t="n">
        <v>0</v>
      </c>
      <c r="S390" s="11" t="n">
        <v>0</v>
      </c>
      <c r="T390" s="12" t="n">
        <v>0</v>
      </c>
      <c r="U390" s="13" t="n">
        <v>0</v>
      </c>
      <c r="V390" s="14" t="n">
        <v>0</v>
      </c>
      <c r="W390" s="15" t="n">
        <v>0</v>
      </c>
      <c r="X390" s="16" t="n">
        <v>0</v>
      </c>
      <c r="Y390" s="17" t="n">
        <v>1</v>
      </c>
      <c r="Z390" s="18" t="n">
        <v>0</v>
      </c>
      <c r="AA390" s="19" t="n">
        <v>0</v>
      </c>
      <c r="AB390" s="20" t="n">
        <v>0</v>
      </c>
      <c r="AC390" s="21" t="n">
        <v>0</v>
      </c>
      <c r="AD390" s="22" t="n">
        <v>0</v>
      </c>
      <c r="AE390" s="23" t="n">
        <v>0</v>
      </c>
      <c r="AF390" s="24" t="n">
        <v>1</v>
      </c>
      <c r="AG390" s="25" t="n">
        <v>0</v>
      </c>
      <c r="AH390" s="26" t="n">
        <v>0</v>
      </c>
      <c r="AI390" s="27" t="n">
        <v>0</v>
      </c>
      <c r="AJ390" s="28" t="n">
        <v>0</v>
      </c>
      <c r="AK390" s="29" t="n">
        <v>0</v>
      </c>
      <c r="AL390" s="1" t="str">
        <f aca="false">CONCATENATE(IF(O390,CONCATENATE(O$1,", "),""),IF(P390,CONCATENATE(P$1,", "),""),IF(Q390,CONCATENATE(Q$1,", "),""),IF(R390,CONCATENATE(R$1,", "),""),IF(S390,CONCATENATE(S$1,", "),""),IF(T390,CONCATENATE(T$1,", "),""),IF(U390,CONCATENATE(U$1,", "),""),IF(V390,CONCATENATE(V$1,", "),""),IF(W390,CONCATENATE(W$1,", "),""),IF(X390,CONCATENATE(X$1,", "),""),IF(Y390,CONCATENATE(Y$1,", "),""),IF(Z390,CONCATENATE(Z$1,", "),""),IF(AA390,CONCATENATE(AA$1,", "),""),IF(AB390,CONCATENATE(AB$1,", "),""),IF(AC390,CONCATENATE(AC$1,", "),""),IF(AD390,CONCATENATE(AD$1,", "),""),IF(AE390,CONCATENATE(AE$1,", "),""),IF(AF390,CONCATENATE(AF$1,", "),""),IF(AG390,CONCATENATE(AG$1,", "),""),IF(AH390,CONCATENATE(AH$1,", "),""),IF(AI390,CONCATENATE(AI$1,", "),""),IF(AJ390,CONCATENATE(AJ$1,", "),""),IF(AK390,CONCATENATE(AK$1,", "),""))</f>
        <v>fire, reptile, </v>
      </c>
      <c r="AM390" s="1" t="str">
        <f aca="false">CONCATENATE(K390," ",L390," ",M390,IF(AL390&lt;&gt;"",CONCATENATE(" (",LEFT(AL390,LEN(AL390)-2),")"),""),IF(N390&lt;&gt;"",CONCATENATE(", ",N390),""))</f>
        <v>large elemental humanoid (fire, reptile)</v>
      </c>
      <c r="AN390" s="1" t="s">
        <v>546</v>
      </c>
      <c r="AO390" s="3" t="n">
        <v>226</v>
      </c>
    </row>
    <row r="391" customFormat="false" ht="12.85" hidden="false" customHeight="false" outlineLevel="0" collapsed="false">
      <c r="A391" s="1" t="str">
        <f aca="false">CONCATENATE(B391,IF(C391&lt;&gt;"",CONCATENATE(" (",C391,")"),""),IF(D391&lt;&gt;"",CONCATENATE(" (",D391,")"),""))</f>
        <v>Salamander Lancer</v>
      </c>
      <c r="B391" s="1" t="s">
        <v>548</v>
      </c>
      <c r="E391" s="3" t="n">
        <v>14</v>
      </c>
      <c r="F391" s="4" t="n">
        <v>0</v>
      </c>
      <c r="G391" s="5" t="n">
        <v>0</v>
      </c>
      <c r="H391" s="1" t="s">
        <v>42</v>
      </c>
      <c r="I391" s="6" t="n">
        <v>0</v>
      </c>
      <c r="J391" s="1" t="str">
        <f aca="false">CONCATENATE(IF(F391,"Elite ",""),IF(G391,"Solo ",""),H391,IF(I391," (Leader)",""))</f>
        <v>Brute</v>
      </c>
      <c r="K391" s="1" t="s">
        <v>43</v>
      </c>
      <c r="L391" s="1" t="s">
        <v>62</v>
      </c>
      <c r="M391" s="1" t="s">
        <v>54</v>
      </c>
      <c r="O391" s="7" t="n">
        <v>0</v>
      </c>
      <c r="P391" s="8" t="n">
        <v>0</v>
      </c>
      <c r="Q391" s="9" t="n">
        <v>0</v>
      </c>
      <c r="R391" s="10" t="n">
        <v>0</v>
      </c>
      <c r="S391" s="11" t="n">
        <v>0</v>
      </c>
      <c r="T391" s="12" t="n">
        <v>0</v>
      </c>
      <c r="U391" s="13" t="n">
        <v>0</v>
      </c>
      <c r="V391" s="14" t="n">
        <v>0</v>
      </c>
      <c r="W391" s="15" t="n">
        <v>0</v>
      </c>
      <c r="X391" s="16" t="n">
        <v>0</v>
      </c>
      <c r="Y391" s="17" t="n">
        <v>1</v>
      </c>
      <c r="Z391" s="18" t="n">
        <v>0</v>
      </c>
      <c r="AA391" s="19" t="n">
        <v>0</v>
      </c>
      <c r="AB391" s="20" t="n">
        <v>0</v>
      </c>
      <c r="AC391" s="21" t="n">
        <v>0</v>
      </c>
      <c r="AD391" s="22" t="n">
        <v>0</v>
      </c>
      <c r="AE391" s="23" t="n">
        <v>0</v>
      </c>
      <c r="AF391" s="24" t="n">
        <v>1</v>
      </c>
      <c r="AG391" s="25" t="n">
        <v>0</v>
      </c>
      <c r="AH391" s="26" t="n">
        <v>0</v>
      </c>
      <c r="AI391" s="27" t="n">
        <v>0</v>
      </c>
      <c r="AJ391" s="28" t="n">
        <v>0</v>
      </c>
      <c r="AK391" s="29" t="n">
        <v>0</v>
      </c>
      <c r="AL391" s="1" t="str">
        <f aca="false">CONCATENATE(IF(O391,CONCATENATE(O$1,", "),""),IF(P391,CONCATENATE(P$1,", "),""),IF(Q391,CONCATENATE(Q$1,", "),""),IF(R391,CONCATENATE(R$1,", "),""),IF(S391,CONCATENATE(S$1,", "),""),IF(T391,CONCATENATE(T$1,", "),""),IF(U391,CONCATENATE(U$1,", "),""),IF(V391,CONCATENATE(V$1,", "),""),IF(W391,CONCATENATE(W$1,", "),""),IF(X391,CONCATENATE(X$1,", "),""),IF(Y391,CONCATENATE(Y$1,", "),""),IF(Z391,CONCATENATE(Z$1,", "),""),IF(AA391,CONCATENATE(AA$1,", "),""),IF(AB391,CONCATENATE(AB$1,", "),""),IF(AC391,CONCATENATE(AC$1,", "),""),IF(AD391,CONCATENATE(AD$1,", "),""),IF(AE391,CONCATENATE(AE$1,", "),""),IF(AF391,CONCATENATE(AF$1,", "),""),IF(AG391,CONCATENATE(AG$1,", "),""),IF(AH391,CONCATENATE(AH$1,", "),""),IF(AI391,CONCATENATE(AI$1,", "),""),IF(AJ391,CONCATENATE(AJ$1,", "),""),IF(AK391,CONCATENATE(AK$1,", "),""))</f>
        <v>fire, reptile, </v>
      </c>
      <c r="AM391" s="1" t="str">
        <f aca="false">CONCATENATE(K391," ",L391," ",M391,IF(AL391&lt;&gt;"",CONCATENATE(" (",LEFT(AL391,LEN(AL391)-2),")"),""),IF(N391&lt;&gt;"",CONCATENATE(", ",N391),""))</f>
        <v>large elemental humanoid (fire, reptile)</v>
      </c>
      <c r="AN391" s="1" t="s">
        <v>546</v>
      </c>
      <c r="AO391" s="3" t="n">
        <v>226</v>
      </c>
    </row>
    <row r="392" customFormat="false" ht="12.85" hidden="false" customHeight="false" outlineLevel="0" collapsed="false">
      <c r="A392" s="1" t="str">
        <f aca="false">CONCATENATE(B392,IF(C392&lt;&gt;"",CONCATENATE(" (",C392,")"),""),IF(D392&lt;&gt;"",CONCATENATE(" (",D392,")"),""))</f>
        <v>Salamander Noble</v>
      </c>
      <c r="B392" s="1" t="s">
        <v>549</v>
      </c>
      <c r="E392" s="3" t="n">
        <v>15</v>
      </c>
      <c r="F392" s="4" t="n">
        <v>0</v>
      </c>
      <c r="G392" s="5" t="n">
        <v>0</v>
      </c>
      <c r="H392" s="1" t="s">
        <v>48</v>
      </c>
      <c r="I392" s="6" t="n">
        <v>1</v>
      </c>
      <c r="J392" s="1" t="str">
        <f aca="false">CONCATENATE(IF(F392,"Elite ",""),IF(G392,"Solo ",""),H392,IF(I392," (Leader)",""))</f>
        <v>Controller (Leader)</v>
      </c>
      <c r="K392" s="1" t="s">
        <v>43</v>
      </c>
      <c r="L392" s="1" t="s">
        <v>62</v>
      </c>
      <c r="M392" s="1" t="s">
        <v>54</v>
      </c>
      <c r="O392" s="7" t="n">
        <v>0</v>
      </c>
      <c r="P392" s="8" t="n">
        <v>0</v>
      </c>
      <c r="Q392" s="9" t="n">
        <v>0</v>
      </c>
      <c r="R392" s="10" t="n">
        <v>0</v>
      </c>
      <c r="S392" s="11" t="n">
        <v>0</v>
      </c>
      <c r="T392" s="12" t="n">
        <v>0</v>
      </c>
      <c r="U392" s="13" t="n">
        <v>0</v>
      </c>
      <c r="V392" s="14" t="n">
        <v>0</v>
      </c>
      <c r="W392" s="15" t="n">
        <v>0</v>
      </c>
      <c r="X392" s="16" t="n">
        <v>0</v>
      </c>
      <c r="Y392" s="17" t="n">
        <v>1</v>
      </c>
      <c r="Z392" s="18" t="n">
        <v>0</v>
      </c>
      <c r="AA392" s="19" t="n">
        <v>0</v>
      </c>
      <c r="AB392" s="20" t="n">
        <v>0</v>
      </c>
      <c r="AC392" s="21" t="n">
        <v>0</v>
      </c>
      <c r="AD392" s="22" t="n">
        <v>0</v>
      </c>
      <c r="AE392" s="23" t="n">
        <v>0</v>
      </c>
      <c r="AF392" s="24" t="n">
        <v>1</v>
      </c>
      <c r="AG392" s="25" t="n">
        <v>0</v>
      </c>
      <c r="AH392" s="26" t="n">
        <v>0</v>
      </c>
      <c r="AI392" s="27" t="n">
        <v>0</v>
      </c>
      <c r="AJ392" s="28" t="n">
        <v>0</v>
      </c>
      <c r="AK392" s="29" t="n">
        <v>0</v>
      </c>
      <c r="AL392" s="1" t="str">
        <f aca="false">CONCATENATE(IF(O392,CONCATENATE(O$1,", "),""),IF(P392,CONCATENATE(P$1,", "),""),IF(Q392,CONCATENATE(Q$1,", "),""),IF(R392,CONCATENATE(R$1,", "),""),IF(S392,CONCATENATE(S$1,", "),""),IF(T392,CONCATENATE(T$1,", "),""),IF(U392,CONCATENATE(U$1,", "),""),IF(V392,CONCATENATE(V$1,", "),""),IF(W392,CONCATENATE(W$1,", "),""),IF(X392,CONCATENATE(X$1,", "),""),IF(Y392,CONCATENATE(Y$1,", "),""),IF(Z392,CONCATENATE(Z$1,", "),""),IF(AA392,CONCATENATE(AA$1,", "),""),IF(AB392,CONCATENATE(AB$1,", "),""),IF(AC392,CONCATENATE(AC$1,", "),""),IF(AD392,CONCATENATE(AD$1,", "),""),IF(AE392,CONCATENATE(AE$1,", "),""),IF(AF392,CONCATENATE(AF$1,", "),""),IF(AG392,CONCATENATE(AG$1,", "),""),IF(AH392,CONCATENATE(AH$1,", "),""),IF(AI392,CONCATENATE(AI$1,", "),""),IF(AJ392,CONCATENATE(AJ$1,", "),""),IF(AK392,CONCATENATE(AK$1,", "),""))</f>
        <v>fire, reptile, </v>
      </c>
      <c r="AM392" s="1" t="str">
        <f aca="false">CONCATENATE(K392," ",L392," ",M392,IF(AL392&lt;&gt;"",CONCATENATE(" (",LEFT(AL392,LEN(AL392)-2),")"),""),IF(N392&lt;&gt;"",CONCATENATE(", ",N392),""))</f>
        <v>large elemental humanoid (fire, reptile)</v>
      </c>
      <c r="AN392" s="1" t="s">
        <v>546</v>
      </c>
      <c r="AO392" s="3" t="n">
        <v>227</v>
      </c>
    </row>
    <row r="393" customFormat="false" ht="12.85" hidden="false" customHeight="false" outlineLevel="0" collapsed="false">
      <c r="A393" s="1" t="str">
        <f aca="false">CONCATENATE(B393,IF(C393&lt;&gt;"",CONCATENATE(" (",C393,")"),""),IF(D393&lt;&gt;"",CONCATENATE(" (",D393,")"),""))</f>
        <v>Satyr Piper</v>
      </c>
      <c r="B393" s="1" t="s">
        <v>550</v>
      </c>
      <c r="E393" s="3" t="n">
        <v>8</v>
      </c>
      <c r="F393" s="4" t="n">
        <v>0</v>
      </c>
      <c r="G393" s="5" t="n">
        <v>0</v>
      </c>
      <c r="H393" s="1" t="s">
        <v>48</v>
      </c>
      <c r="I393" s="6" t="n">
        <v>1</v>
      </c>
      <c r="J393" s="1" t="str">
        <f aca="false">CONCATENATE(IF(F393,"Elite ",""),IF(G393,"Solo ",""),H393,IF(I393," (Leader)",""))</f>
        <v>Controller (Leader)</v>
      </c>
      <c r="K393" s="1" t="s">
        <v>53</v>
      </c>
      <c r="L393" s="1" t="s">
        <v>90</v>
      </c>
      <c r="M393" s="1" t="s">
        <v>54</v>
      </c>
      <c r="O393" s="7" t="n">
        <v>0</v>
      </c>
      <c r="P393" s="8" t="n">
        <v>0</v>
      </c>
      <c r="Q393" s="9" t="n">
        <v>0</v>
      </c>
      <c r="R393" s="10" t="n">
        <v>0</v>
      </c>
      <c r="S393" s="11" t="n">
        <v>0</v>
      </c>
      <c r="T393" s="12" t="n">
        <v>0</v>
      </c>
      <c r="U393" s="13" t="n">
        <v>0</v>
      </c>
      <c r="V393" s="14" t="n">
        <v>0</v>
      </c>
      <c r="W393" s="15" t="n">
        <v>0</v>
      </c>
      <c r="X393" s="16" t="n">
        <v>0</v>
      </c>
      <c r="Y393" s="17" t="n">
        <v>0</v>
      </c>
      <c r="Z393" s="18" t="n">
        <v>0</v>
      </c>
      <c r="AA393" s="19" t="n">
        <v>0</v>
      </c>
      <c r="AB393" s="20" t="n">
        <v>0</v>
      </c>
      <c r="AC393" s="21" t="n">
        <v>0</v>
      </c>
      <c r="AD393" s="22" t="n">
        <v>0</v>
      </c>
      <c r="AE393" s="23" t="n">
        <v>0</v>
      </c>
      <c r="AF393" s="24" t="n">
        <v>0</v>
      </c>
      <c r="AG393" s="25" t="n">
        <v>0</v>
      </c>
      <c r="AH393" s="26" t="n">
        <v>0</v>
      </c>
      <c r="AI393" s="27" t="n">
        <v>0</v>
      </c>
      <c r="AJ393" s="28" t="n">
        <v>0</v>
      </c>
      <c r="AK393" s="29" t="n">
        <v>0</v>
      </c>
      <c r="AL393" s="1" t="str">
        <f aca="false">CONCATENATE(IF(O393,CONCATENATE(O$1,", "),""),IF(P393,CONCATENATE(P$1,", "),""),IF(Q393,CONCATENATE(Q$1,", "),""),IF(R393,CONCATENATE(R$1,", "),""),IF(S393,CONCATENATE(S$1,", "),""),IF(T393,CONCATENATE(T$1,", "),""),IF(U393,CONCATENATE(U$1,", "),""),IF(V393,CONCATENATE(V$1,", "),""),IF(W393,CONCATENATE(W$1,", "),""),IF(X393,CONCATENATE(X$1,", "),""),IF(Y393,CONCATENATE(Y$1,", "),""),IF(Z393,CONCATENATE(Z$1,", "),""),IF(AA393,CONCATENATE(AA$1,", "),""),IF(AB393,CONCATENATE(AB$1,", "),""),IF(AC393,CONCATENATE(AC$1,", "),""),IF(AD393,CONCATENATE(AD$1,", "),""),IF(AE393,CONCATENATE(AE$1,", "),""),IF(AF393,CONCATENATE(AF$1,", "),""),IF(AG393,CONCATENATE(AG$1,", "),""),IF(AH393,CONCATENATE(AH$1,", "),""),IF(AI393,CONCATENATE(AI$1,", "),""),IF(AJ393,CONCATENATE(AJ$1,", "),""),IF(AK393,CONCATENATE(AK$1,", "),""))</f>
        <v/>
      </c>
      <c r="AM393" s="1" t="str">
        <f aca="false">CONCATENATE(K393," ",L393," ",M393,IF(AL393&lt;&gt;"",CONCATENATE(" (",LEFT(AL393,LEN(AL393)-2),")"),""),IF(N393&lt;&gt;"",CONCATENATE(", ",N393),""))</f>
        <v>medium fey humanoid</v>
      </c>
      <c r="AN393" s="1" t="s">
        <v>551</v>
      </c>
      <c r="AO393" s="3" t="n">
        <v>228</v>
      </c>
    </row>
    <row r="394" customFormat="false" ht="12.85" hidden="false" customHeight="false" outlineLevel="0" collapsed="false">
      <c r="A394" s="1" t="str">
        <f aca="false">CONCATENATE(B394,IF(C394&lt;&gt;"",CONCATENATE(" (",C394,")"),""),IF(D394&lt;&gt;"",CONCATENATE(" (",D394,")"),""))</f>
        <v>Satyr Rake</v>
      </c>
      <c r="B394" s="1" t="s">
        <v>552</v>
      </c>
      <c r="E394" s="3" t="n">
        <v>7</v>
      </c>
      <c r="F394" s="4" t="n">
        <v>0</v>
      </c>
      <c r="G394" s="5" t="n">
        <v>0</v>
      </c>
      <c r="H394" s="1" t="s">
        <v>67</v>
      </c>
      <c r="I394" s="6" t="n">
        <v>0</v>
      </c>
      <c r="J394" s="1" t="str">
        <f aca="false">CONCATENATE(IF(F394,"Elite ",""),IF(G394,"Solo ",""),H394,IF(I394," (Leader)",""))</f>
        <v>Skirmisher</v>
      </c>
      <c r="K394" s="1" t="s">
        <v>53</v>
      </c>
      <c r="L394" s="1" t="s">
        <v>90</v>
      </c>
      <c r="M394" s="1" t="s">
        <v>54</v>
      </c>
      <c r="O394" s="7" t="n">
        <v>0</v>
      </c>
      <c r="P394" s="8" t="n">
        <v>0</v>
      </c>
      <c r="Q394" s="9" t="n">
        <v>0</v>
      </c>
      <c r="R394" s="10" t="n">
        <v>0</v>
      </c>
      <c r="S394" s="11" t="n">
        <v>0</v>
      </c>
      <c r="T394" s="12" t="n">
        <v>0</v>
      </c>
      <c r="U394" s="13" t="n">
        <v>0</v>
      </c>
      <c r="V394" s="14" t="n">
        <v>0</v>
      </c>
      <c r="W394" s="15" t="n">
        <v>0</v>
      </c>
      <c r="X394" s="16" t="n">
        <v>0</v>
      </c>
      <c r="Y394" s="17" t="n">
        <v>0</v>
      </c>
      <c r="Z394" s="18" t="n">
        <v>0</v>
      </c>
      <c r="AA394" s="19" t="n">
        <v>0</v>
      </c>
      <c r="AB394" s="20" t="n">
        <v>0</v>
      </c>
      <c r="AC394" s="21" t="n">
        <v>0</v>
      </c>
      <c r="AD394" s="22" t="n">
        <v>0</v>
      </c>
      <c r="AE394" s="23" t="n">
        <v>0</v>
      </c>
      <c r="AF394" s="24" t="n">
        <v>0</v>
      </c>
      <c r="AG394" s="25" t="n">
        <v>0</v>
      </c>
      <c r="AH394" s="26" t="n">
        <v>0</v>
      </c>
      <c r="AI394" s="27" t="n">
        <v>0</v>
      </c>
      <c r="AJ394" s="28" t="n">
        <v>0</v>
      </c>
      <c r="AK394" s="29" t="n">
        <v>0</v>
      </c>
      <c r="AL394" s="1" t="str">
        <f aca="false">CONCATENATE(IF(O394,CONCATENATE(O$1,", "),""),IF(P394,CONCATENATE(P$1,", "),""),IF(Q394,CONCATENATE(Q$1,", "),""),IF(R394,CONCATENATE(R$1,", "),""),IF(S394,CONCATENATE(S$1,", "),""),IF(T394,CONCATENATE(T$1,", "),""),IF(U394,CONCATENATE(U$1,", "),""),IF(V394,CONCATENATE(V$1,", "),""),IF(W394,CONCATENATE(W$1,", "),""),IF(X394,CONCATENATE(X$1,", "),""),IF(Y394,CONCATENATE(Y$1,", "),""),IF(Z394,CONCATENATE(Z$1,", "),""),IF(AA394,CONCATENATE(AA$1,", "),""),IF(AB394,CONCATENATE(AB$1,", "),""),IF(AC394,CONCATENATE(AC$1,", "),""),IF(AD394,CONCATENATE(AD$1,", "),""),IF(AE394,CONCATENATE(AE$1,", "),""),IF(AF394,CONCATENATE(AF$1,", "),""),IF(AG394,CONCATENATE(AG$1,", "),""),IF(AH394,CONCATENATE(AH$1,", "),""),IF(AI394,CONCATENATE(AI$1,", "),""),IF(AJ394,CONCATENATE(AJ$1,", "),""),IF(AK394,CONCATENATE(AK$1,", "),""))</f>
        <v/>
      </c>
      <c r="AM394" s="1" t="str">
        <f aca="false">CONCATENATE(K394," ",L394," ",M394,IF(AL394&lt;&gt;"",CONCATENATE(" (",LEFT(AL394,LEN(AL394)-2),")"),""),IF(N394&lt;&gt;"",CONCATENATE(", ",N394),""))</f>
        <v>medium fey humanoid</v>
      </c>
      <c r="AN394" s="1" t="s">
        <v>551</v>
      </c>
      <c r="AO394" s="3" t="n">
        <v>228</v>
      </c>
    </row>
    <row r="395" customFormat="false" ht="12.85" hidden="false" customHeight="false" outlineLevel="0" collapsed="false">
      <c r="A395" s="1" t="str">
        <f aca="false">CONCATENATE(B395,IF(C395&lt;&gt;"",CONCATENATE(" (",C395,")"),""),IF(D395&lt;&gt;"",CONCATENATE(" (",D395,")"),""))</f>
        <v>Hellstinger Scorpion</v>
      </c>
      <c r="B395" s="1" t="s">
        <v>553</v>
      </c>
      <c r="E395" s="3" t="n">
        <v>13</v>
      </c>
      <c r="F395" s="4" t="n">
        <v>0</v>
      </c>
      <c r="G395" s="5" t="n">
        <v>0</v>
      </c>
      <c r="H395" s="1" t="s">
        <v>61</v>
      </c>
      <c r="I395" s="6" t="n">
        <v>0</v>
      </c>
      <c r="J395" s="1" t="str">
        <f aca="false">CONCATENATE(IF(F395,"Elite ",""),IF(G395,"Solo ",""),H395,IF(I395," (Leader)",""))</f>
        <v>Soldier</v>
      </c>
      <c r="K395" s="1" t="s">
        <v>43</v>
      </c>
      <c r="L395" s="1" t="s">
        <v>57</v>
      </c>
      <c r="M395" s="1" t="s">
        <v>95</v>
      </c>
      <c r="O395" s="7" t="n">
        <v>0</v>
      </c>
      <c r="P395" s="8" t="n">
        <v>0</v>
      </c>
      <c r="Q395" s="9" t="n">
        <v>0</v>
      </c>
      <c r="R395" s="10" t="n">
        <v>0</v>
      </c>
      <c r="S395" s="11" t="n">
        <v>0</v>
      </c>
      <c r="T395" s="12" t="n">
        <v>0</v>
      </c>
      <c r="U395" s="13" t="n">
        <v>0</v>
      </c>
      <c r="V395" s="14" t="n">
        <v>0</v>
      </c>
      <c r="W395" s="15" t="n">
        <v>0</v>
      </c>
      <c r="X395" s="16" t="n">
        <v>0</v>
      </c>
      <c r="Y395" s="17" t="n">
        <v>0</v>
      </c>
      <c r="Z395" s="18" t="n">
        <v>0</v>
      </c>
      <c r="AA395" s="19" t="n">
        <v>0</v>
      </c>
      <c r="AB395" s="20" t="n">
        <v>0</v>
      </c>
      <c r="AC395" s="21" t="n">
        <v>0</v>
      </c>
      <c r="AD395" s="22" t="n">
        <v>0</v>
      </c>
      <c r="AE395" s="23" t="n">
        <v>0</v>
      </c>
      <c r="AF395" s="24" t="n">
        <v>0</v>
      </c>
      <c r="AG395" s="25" t="n">
        <v>0</v>
      </c>
      <c r="AH395" s="26" t="n">
        <v>0</v>
      </c>
      <c r="AI395" s="27" t="n">
        <v>0</v>
      </c>
      <c r="AJ395" s="28" t="n">
        <v>0</v>
      </c>
      <c r="AK395" s="29" t="n">
        <v>0</v>
      </c>
      <c r="AL395" s="1" t="str">
        <f aca="false">CONCATENATE(IF(O395,CONCATENATE(O$1,", "),""),IF(P395,CONCATENATE(P$1,", "),""),IF(Q395,CONCATENATE(Q$1,", "),""),IF(R395,CONCATENATE(R$1,", "),""),IF(S395,CONCATENATE(S$1,", "),""),IF(T395,CONCATENATE(T$1,", "),""),IF(U395,CONCATENATE(U$1,", "),""),IF(V395,CONCATENATE(V$1,", "),""),IF(W395,CONCATENATE(W$1,", "),""),IF(X395,CONCATENATE(X$1,", "),""),IF(Y395,CONCATENATE(Y$1,", "),""),IF(Z395,CONCATENATE(Z$1,", "),""),IF(AA395,CONCATENATE(AA$1,", "),""),IF(AB395,CONCATENATE(AB$1,", "),""),IF(AC395,CONCATENATE(AC$1,", "),""),IF(AD395,CONCATENATE(AD$1,", "),""),IF(AE395,CONCATENATE(AE$1,", "),""),IF(AF395,CONCATENATE(AF$1,", "),""),IF(AG395,CONCATENATE(AG$1,", "),""),IF(AH395,CONCATENATE(AH$1,", "),""),IF(AI395,CONCATENATE(AI$1,", "),""),IF(AJ395,CONCATENATE(AJ$1,", "),""),IF(AK395,CONCATENATE(AK$1,", "),""))</f>
        <v/>
      </c>
      <c r="AM395" s="1" t="str">
        <f aca="false">CONCATENATE(K395," ",L395," ",M395,IF(AL395&lt;&gt;"",CONCATENATE(" (",LEFT(AL395,LEN(AL395)-2),")"),""),IF(N395&lt;&gt;"",CONCATENATE(", ",N395),""))</f>
        <v>large immortal beast</v>
      </c>
      <c r="AN395" s="1" t="s">
        <v>554</v>
      </c>
      <c r="AO395" s="3" t="n">
        <v>229</v>
      </c>
    </row>
    <row r="396" customFormat="false" ht="12.85" hidden="false" customHeight="false" outlineLevel="0" collapsed="false">
      <c r="A396" s="1" t="str">
        <f aca="false">CONCATENATE(B396,IF(C396&lt;&gt;"",CONCATENATE(" (",C396,")"),""),IF(D396&lt;&gt;"",CONCATENATE(" (",D396,")"),""))</f>
        <v>Stormclaw Scorpion</v>
      </c>
      <c r="B396" s="1" t="s">
        <v>555</v>
      </c>
      <c r="E396" s="3" t="n">
        <v>1</v>
      </c>
      <c r="F396" s="4" t="n">
        <v>0</v>
      </c>
      <c r="G396" s="5" t="n">
        <v>0</v>
      </c>
      <c r="H396" s="1" t="s">
        <v>61</v>
      </c>
      <c r="I396" s="6" t="n">
        <v>0</v>
      </c>
      <c r="J396" s="1" t="str">
        <f aca="false">CONCATENATE(IF(F396,"Elite ",""),IF(G396,"Solo ",""),H396,IF(I396," (Leader)",""))</f>
        <v>Soldier</v>
      </c>
      <c r="K396" s="1" t="s">
        <v>53</v>
      </c>
      <c r="L396" s="1" t="s">
        <v>94</v>
      </c>
      <c r="M396" s="1" t="s">
        <v>95</v>
      </c>
      <c r="O396" s="7" t="n">
        <v>0</v>
      </c>
      <c r="P396" s="8" t="n">
        <v>0</v>
      </c>
      <c r="Q396" s="9" t="n">
        <v>0</v>
      </c>
      <c r="R396" s="10" t="n">
        <v>0</v>
      </c>
      <c r="S396" s="11" t="n">
        <v>0</v>
      </c>
      <c r="T396" s="12" t="n">
        <v>0</v>
      </c>
      <c r="U396" s="13" t="n">
        <v>0</v>
      </c>
      <c r="V396" s="14" t="n">
        <v>0</v>
      </c>
      <c r="W396" s="15" t="n">
        <v>0</v>
      </c>
      <c r="X396" s="16" t="n">
        <v>0</v>
      </c>
      <c r="Y396" s="17" t="n">
        <v>0</v>
      </c>
      <c r="Z396" s="18" t="n">
        <v>0</v>
      </c>
      <c r="AA396" s="19" t="n">
        <v>0</v>
      </c>
      <c r="AB396" s="20" t="n">
        <v>0</v>
      </c>
      <c r="AC396" s="21" t="n">
        <v>0</v>
      </c>
      <c r="AD396" s="22" t="n">
        <v>0</v>
      </c>
      <c r="AE396" s="23" t="n">
        <v>0</v>
      </c>
      <c r="AF396" s="24" t="n">
        <v>0</v>
      </c>
      <c r="AG396" s="25" t="n">
        <v>0</v>
      </c>
      <c r="AH396" s="26" t="n">
        <v>0</v>
      </c>
      <c r="AI396" s="27" t="n">
        <v>0</v>
      </c>
      <c r="AJ396" s="28" t="n">
        <v>0</v>
      </c>
      <c r="AK396" s="29" t="n">
        <v>0</v>
      </c>
      <c r="AL396" s="1" t="str">
        <f aca="false">CONCATENATE(IF(O396,CONCATENATE(O$1,", "),""),IF(P396,CONCATENATE(P$1,", "),""),IF(Q396,CONCATENATE(Q$1,", "),""),IF(R396,CONCATENATE(R$1,", "),""),IF(S396,CONCATENATE(S$1,", "),""),IF(T396,CONCATENATE(T$1,", "),""),IF(U396,CONCATENATE(U$1,", "),""),IF(V396,CONCATENATE(V$1,", "),""),IF(W396,CONCATENATE(W$1,", "),""),IF(X396,CONCATENATE(X$1,", "),""),IF(Y396,CONCATENATE(Y$1,", "),""),IF(Z396,CONCATENATE(Z$1,", "),""),IF(AA396,CONCATENATE(AA$1,", "),""),IF(AB396,CONCATENATE(AB$1,", "),""),IF(AC396,CONCATENATE(AC$1,", "),""),IF(AD396,CONCATENATE(AD$1,", "),""),IF(AE396,CONCATENATE(AE$1,", "),""),IF(AF396,CONCATENATE(AF$1,", "),""),IF(AG396,CONCATENATE(AG$1,", "),""),IF(AH396,CONCATENATE(AH$1,", "),""),IF(AI396,CONCATENATE(AI$1,", "),""),IF(AJ396,CONCATENATE(AJ$1,", "),""),IF(AK396,CONCATENATE(AK$1,", "),""))</f>
        <v/>
      </c>
      <c r="AM396" s="1" t="str">
        <f aca="false">CONCATENATE(K396," ",L396," ",M396,IF(AL396&lt;&gt;"",CONCATENATE(" (",LEFT(AL396,LEN(AL396)-2),")"),""),IF(N396&lt;&gt;"",CONCATENATE(", ",N396),""))</f>
        <v>medium natural beast</v>
      </c>
      <c r="AN396" s="1" t="s">
        <v>554</v>
      </c>
      <c r="AO396" s="3" t="n">
        <v>229</v>
      </c>
    </row>
    <row r="397" customFormat="false" ht="12.85" hidden="false" customHeight="false" outlineLevel="0" collapsed="false">
      <c r="A397" s="1" t="str">
        <f aca="false">CONCATENATE(B397,IF(C397&lt;&gt;"",CONCATENATE(" (",C397,")"),""),IF(D397&lt;&gt;"",CONCATENATE(" (",D397,")"),""))</f>
        <v>Shadar-kai Chainfighter</v>
      </c>
      <c r="B397" s="1" t="s">
        <v>556</v>
      </c>
      <c r="E397" s="3" t="n">
        <v>6</v>
      </c>
      <c r="F397" s="4" t="n">
        <v>0</v>
      </c>
      <c r="G397" s="5" t="n">
        <v>0</v>
      </c>
      <c r="H397" s="1" t="s">
        <v>67</v>
      </c>
      <c r="I397" s="6" t="n">
        <v>0</v>
      </c>
      <c r="J397" s="1" t="str">
        <f aca="false">CONCATENATE(IF(F397,"Elite ",""),IF(G397,"Solo ",""),H397,IF(I397," (Leader)",""))</f>
        <v>Skirmisher</v>
      </c>
      <c r="K397" s="1" t="s">
        <v>53</v>
      </c>
      <c r="L397" s="1" t="s">
        <v>101</v>
      </c>
      <c r="M397" s="1" t="s">
        <v>54</v>
      </c>
      <c r="O397" s="7" t="n">
        <v>0</v>
      </c>
      <c r="P397" s="8" t="n">
        <v>0</v>
      </c>
      <c r="Q397" s="9" t="n">
        <v>0</v>
      </c>
      <c r="R397" s="10" t="n">
        <v>0</v>
      </c>
      <c r="S397" s="11" t="n">
        <v>0</v>
      </c>
      <c r="T397" s="12" t="n">
        <v>0</v>
      </c>
      <c r="U397" s="13" t="n">
        <v>0</v>
      </c>
      <c r="V397" s="14" t="n">
        <v>0</v>
      </c>
      <c r="W397" s="15" t="n">
        <v>0</v>
      </c>
      <c r="X397" s="16" t="n">
        <v>0</v>
      </c>
      <c r="Y397" s="17" t="n">
        <v>0</v>
      </c>
      <c r="Z397" s="18" t="n">
        <v>0</v>
      </c>
      <c r="AA397" s="19" t="n">
        <v>0</v>
      </c>
      <c r="AB397" s="20" t="n">
        <v>0</v>
      </c>
      <c r="AC397" s="21" t="n">
        <v>0</v>
      </c>
      <c r="AD397" s="22" t="n">
        <v>0</v>
      </c>
      <c r="AE397" s="23" t="n">
        <v>0</v>
      </c>
      <c r="AF397" s="24" t="n">
        <v>0</v>
      </c>
      <c r="AG397" s="25" t="n">
        <v>0</v>
      </c>
      <c r="AH397" s="26" t="n">
        <v>0</v>
      </c>
      <c r="AI397" s="27" t="n">
        <v>0</v>
      </c>
      <c r="AJ397" s="28" t="n">
        <v>0</v>
      </c>
      <c r="AK397" s="29" t="n">
        <v>0</v>
      </c>
      <c r="AL397" s="1" t="str">
        <f aca="false">CONCATENATE(IF(O397,CONCATENATE(O$1,", "),""),IF(P397,CONCATENATE(P$1,", "),""),IF(Q397,CONCATENATE(Q$1,", "),""),IF(R397,CONCATENATE(R$1,", "),""),IF(S397,CONCATENATE(S$1,", "),""),IF(T397,CONCATENATE(T$1,", "),""),IF(U397,CONCATENATE(U$1,", "),""),IF(V397,CONCATENATE(V$1,", "),""),IF(W397,CONCATENATE(W$1,", "),""),IF(X397,CONCATENATE(X$1,", "),""),IF(Y397,CONCATENATE(Y$1,", "),""),IF(Z397,CONCATENATE(Z$1,", "),""),IF(AA397,CONCATENATE(AA$1,", "),""),IF(AB397,CONCATENATE(AB$1,", "),""),IF(AC397,CONCATENATE(AC$1,", "),""),IF(AD397,CONCATENATE(AD$1,", "),""),IF(AE397,CONCATENATE(AE$1,", "),""),IF(AF397,CONCATENATE(AF$1,", "),""),IF(AG397,CONCATENATE(AG$1,", "),""),IF(AH397,CONCATENATE(AH$1,", "),""),IF(AI397,CONCATENATE(AI$1,", "),""),IF(AJ397,CONCATENATE(AJ$1,", "),""),IF(AK397,CONCATENATE(AK$1,", "),""))</f>
        <v/>
      </c>
      <c r="AM397" s="1" t="str">
        <f aca="false">CONCATENATE(K397," ",L397," ",M397,IF(AL397&lt;&gt;"",CONCATENATE(" (",LEFT(AL397,LEN(AL397)-2),")"),""),IF(N397&lt;&gt;"",CONCATENATE(", ",N397),""))</f>
        <v>medium shadow humanoid</v>
      </c>
      <c r="AN397" s="1" t="s">
        <v>557</v>
      </c>
      <c r="AO397" s="3" t="n">
        <v>230</v>
      </c>
    </row>
    <row r="398" customFormat="false" ht="12.85" hidden="false" customHeight="false" outlineLevel="0" collapsed="false">
      <c r="A398" s="1" t="str">
        <f aca="false">CONCATENATE(B398,IF(C398&lt;&gt;"",CONCATENATE(" (",C398,")"),""),IF(D398&lt;&gt;"",CONCATENATE(" (",D398,")"),""))</f>
        <v>Shadar-kai Gloomblade</v>
      </c>
      <c r="B398" s="1" t="s">
        <v>558</v>
      </c>
      <c r="E398" s="3" t="n">
        <v>6</v>
      </c>
      <c r="F398" s="4" t="n">
        <v>0</v>
      </c>
      <c r="G398" s="5" t="n">
        <v>0</v>
      </c>
      <c r="H398" s="1" t="s">
        <v>56</v>
      </c>
      <c r="I398" s="6" t="n">
        <v>0</v>
      </c>
      <c r="J398" s="1" t="str">
        <f aca="false">CONCATENATE(IF(F398,"Elite ",""),IF(G398,"Solo ",""),H398,IF(I398," (Leader)",""))</f>
        <v>Lurker</v>
      </c>
      <c r="K398" s="1" t="s">
        <v>53</v>
      </c>
      <c r="L398" s="1" t="s">
        <v>101</v>
      </c>
      <c r="M398" s="1" t="s">
        <v>54</v>
      </c>
      <c r="O398" s="7" t="n">
        <v>0</v>
      </c>
      <c r="P398" s="8" t="n">
        <v>0</v>
      </c>
      <c r="Q398" s="9" t="n">
        <v>0</v>
      </c>
      <c r="R398" s="10" t="n">
        <v>0</v>
      </c>
      <c r="S398" s="11" t="n">
        <v>0</v>
      </c>
      <c r="T398" s="12" t="n">
        <v>0</v>
      </c>
      <c r="U398" s="13" t="n">
        <v>0</v>
      </c>
      <c r="V398" s="14" t="n">
        <v>0</v>
      </c>
      <c r="W398" s="15" t="n">
        <v>0</v>
      </c>
      <c r="X398" s="16" t="n">
        <v>0</v>
      </c>
      <c r="Y398" s="17" t="n">
        <v>0</v>
      </c>
      <c r="Z398" s="18" t="n">
        <v>0</v>
      </c>
      <c r="AA398" s="19" t="n">
        <v>0</v>
      </c>
      <c r="AB398" s="20" t="n">
        <v>0</v>
      </c>
      <c r="AC398" s="21" t="n">
        <v>0</v>
      </c>
      <c r="AD398" s="22" t="n">
        <v>0</v>
      </c>
      <c r="AE398" s="23" t="n">
        <v>0</v>
      </c>
      <c r="AF398" s="24" t="n">
        <v>0</v>
      </c>
      <c r="AG398" s="25" t="n">
        <v>0</v>
      </c>
      <c r="AH398" s="26" t="n">
        <v>0</v>
      </c>
      <c r="AI398" s="27" t="n">
        <v>0</v>
      </c>
      <c r="AJ398" s="28" t="n">
        <v>0</v>
      </c>
      <c r="AK398" s="29" t="n">
        <v>0</v>
      </c>
      <c r="AL398" s="1" t="str">
        <f aca="false">CONCATENATE(IF(O398,CONCATENATE(O$1,", "),""),IF(P398,CONCATENATE(P$1,", "),""),IF(Q398,CONCATENATE(Q$1,", "),""),IF(R398,CONCATENATE(R$1,", "),""),IF(S398,CONCATENATE(S$1,", "),""),IF(T398,CONCATENATE(T$1,", "),""),IF(U398,CONCATENATE(U$1,", "),""),IF(V398,CONCATENATE(V$1,", "),""),IF(W398,CONCATENATE(W$1,", "),""),IF(X398,CONCATENATE(X$1,", "),""),IF(Y398,CONCATENATE(Y$1,", "),""),IF(Z398,CONCATENATE(Z$1,", "),""),IF(AA398,CONCATENATE(AA$1,", "),""),IF(AB398,CONCATENATE(AB$1,", "),""),IF(AC398,CONCATENATE(AC$1,", "),""),IF(AD398,CONCATENATE(AD$1,", "),""),IF(AE398,CONCATENATE(AE$1,", "),""),IF(AF398,CONCATENATE(AF$1,", "),""),IF(AG398,CONCATENATE(AG$1,", "),""),IF(AH398,CONCATENATE(AH$1,", "),""),IF(AI398,CONCATENATE(AI$1,", "),""),IF(AJ398,CONCATENATE(AJ$1,", "),""),IF(AK398,CONCATENATE(AK$1,", "),""))</f>
        <v/>
      </c>
      <c r="AM398" s="1" t="str">
        <f aca="false">CONCATENATE(K398," ",L398," ",M398,IF(AL398&lt;&gt;"",CONCATENATE(" (",LEFT(AL398,LEN(AL398)-2),")"),""),IF(N398&lt;&gt;"",CONCATENATE(", ",N398),""))</f>
        <v>medium shadow humanoid</v>
      </c>
      <c r="AN398" s="1" t="s">
        <v>557</v>
      </c>
      <c r="AO398" s="3" t="n">
        <v>230</v>
      </c>
    </row>
    <row r="399" customFormat="false" ht="12.85" hidden="false" customHeight="false" outlineLevel="0" collapsed="false">
      <c r="A399" s="1" t="str">
        <f aca="false">CONCATENATE(B399,IF(C399&lt;&gt;"",CONCATENATE(" (",C399,")"),""),IF(D399&lt;&gt;"",CONCATENATE(" (",D399,")"),""))</f>
        <v>Shadar-kai Warrior</v>
      </c>
      <c r="B399" s="1" t="s">
        <v>559</v>
      </c>
      <c r="E399" s="3" t="n">
        <v>8</v>
      </c>
      <c r="F399" s="4" t="n">
        <v>0</v>
      </c>
      <c r="G399" s="5" t="n">
        <v>0</v>
      </c>
      <c r="H399" s="1" t="s">
        <v>61</v>
      </c>
      <c r="I399" s="6" t="n">
        <v>0</v>
      </c>
      <c r="J399" s="1" t="str">
        <f aca="false">CONCATENATE(IF(F399,"Elite ",""),IF(G399,"Solo ",""),H399,IF(I399," (Leader)",""))</f>
        <v>Soldier</v>
      </c>
      <c r="K399" s="1" t="s">
        <v>53</v>
      </c>
      <c r="L399" s="1" t="s">
        <v>101</v>
      </c>
      <c r="M399" s="1" t="s">
        <v>54</v>
      </c>
      <c r="O399" s="7" t="n">
        <v>0</v>
      </c>
      <c r="P399" s="8" t="n">
        <v>0</v>
      </c>
      <c r="Q399" s="9" t="n">
        <v>0</v>
      </c>
      <c r="R399" s="10" t="n">
        <v>0</v>
      </c>
      <c r="S399" s="11" t="n">
        <v>0</v>
      </c>
      <c r="T399" s="12" t="n">
        <v>0</v>
      </c>
      <c r="U399" s="13" t="n">
        <v>0</v>
      </c>
      <c r="V399" s="14" t="n">
        <v>0</v>
      </c>
      <c r="W399" s="15" t="n">
        <v>0</v>
      </c>
      <c r="X399" s="16" t="n">
        <v>0</v>
      </c>
      <c r="Y399" s="17" t="n">
        <v>0</v>
      </c>
      <c r="Z399" s="18" t="n">
        <v>0</v>
      </c>
      <c r="AA399" s="19" t="n">
        <v>0</v>
      </c>
      <c r="AB399" s="20" t="n">
        <v>0</v>
      </c>
      <c r="AC399" s="21" t="n">
        <v>0</v>
      </c>
      <c r="AD399" s="22" t="n">
        <v>0</v>
      </c>
      <c r="AE399" s="23" t="n">
        <v>0</v>
      </c>
      <c r="AF399" s="24" t="n">
        <v>0</v>
      </c>
      <c r="AG399" s="25" t="n">
        <v>0</v>
      </c>
      <c r="AH399" s="26" t="n">
        <v>0</v>
      </c>
      <c r="AI399" s="27" t="n">
        <v>0</v>
      </c>
      <c r="AJ399" s="28" t="n">
        <v>0</v>
      </c>
      <c r="AK399" s="29" t="n">
        <v>0</v>
      </c>
      <c r="AL399" s="1" t="str">
        <f aca="false">CONCATENATE(IF(O399,CONCATENATE(O$1,", "),""),IF(P399,CONCATENATE(P$1,", "),""),IF(Q399,CONCATENATE(Q$1,", "),""),IF(R399,CONCATENATE(R$1,", "),""),IF(S399,CONCATENATE(S$1,", "),""),IF(T399,CONCATENATE(T$1,", "),""),IF(U399,CONCATENATE(U$1,", "),""),IF(V399,CONCATENATE(V$1,", "),""),IF(W399,CONCATENATE(W$1,", "),""),IF(X399,CONCATENATE(X$1,", "),""),IF(Y399,CONCATENATE(Y$1,", "),""),IF(Z399,CONCATENATE(Z$1,", "),""),IF(AA399,CONCATENATE(AA$1,", "),""),IF(AB399,CONCATENATE(AB$1,", "),""),IF(AC399,CONCATENATE(AC$1,", "),""),IF(AD399,CONCATENATE(AD$1,", "),""),IF(AE399,CONCATENATE(AE$1,", "),""),IF(AF399,CONCATENATE(AF$1,", "),""),IF(AG399,CONCATENATE(AG$1,", "),""),IF(AH399,CONCATENATE(AH$1,", "),""),IF(AI399,CONCATENATE(AI$1,", "),""),IF(AJ399,CONCATENATE(AJ$1,", "),""),IF(AK399,CONCATENATE(AK$1,", "),""))</f>
        <v/>
      </c>
      <c r="AM399" s="1" t="str">
        <f aca="false">CONCATENATE(K399," ",L399," ",M399,IF(AL399&lt;&gt;"",CONCATENATE(" (",LEFT(AL399,LEN(AL399)-2),")"),""),IF(N399&lt;&gt;"",CONCATENATE(", ",N399),""))</f>
        <v>medium shadow humanoid</v>
      </c>
      <c r="AN399" s="1" t="s">
        <v>557</v>
      </c>
      <c r="AO399" s="3" t="n">
        <v>231</v>
      </c>
    </row>
    <row r="400" customFormat="false" ht="12.85" hidden="false" customHeight="false" outlineLevel="0" collapsed="false">
      <c r="A400" s="1" t="str">
        <f aca="false">CONCATENATE(B400,IF(C400&lt;&gt;"",CONCATENATE(" (",C400,")"),""),IF(D400&lt;&gt;"",CONCATENATE(" (",D400,")"),""))</f>
        <v>Shadar-kai Witch</v>
      </c>
      <c r="B400" s="1" t="s">
        <v>560</v>
      </c>
      <c r="E400" s="3" t="n">
        <v>7</v>
      </c>
      <c r="F400" s="4" t="n">
        <v>0</v>
      </c>
      <c r="G400" s="5" t="n">
        <v>0</v>
      </c>
      <c r="H400" s="1" t="s">
        <v>48</v>
      </c>
      <c r="I400" s="6" t="n">
        <v>0</v>
      </c>
      <c r="J400" s="1" t="str">
        <f aca="false">CONCATENATE(IF(F400,"Elite ",""),IF(G400,"Solo ",""),H400,IF(I400," (Leader)",""))</f>
        <v>Controller</v>
      </c>
      <c r="K400" s="1" t="s">
        <v>53</v>
      </c>
      <c r="L400" s="1" t="s">
        <v>101</v>
      </c>
      <c r="M400" s="1" t="s">
        <v>54</v>
      </c>
      <c r="O400" s="7" t="n">
        <v>0</v>
      </c>
      <c r="P400" s="8" t="n">
        <v>0</v>
      </c>
      <c r="Q400" s="9" t="n">
        <v>0</v>
      </c>
      <c r="R400" s="10" t="n">
        <v>0</v>
      </c>
      <c r="S400" s="11" t="n">
        <v>0</v>
      </c>
      <c r="T400" s="12" t="n">
        <v>0</v>
      </c>
      <c r="U400" s="13" t="n">
        <v>0</v>
      </c>
      <c r="V400" s="14" t="n">
        <v>0</v>
      </c>
      <c r="W400" s="15" t="n">
        <v>0</v>
      </c>
      <c r="X400" s="16" t="n">
        <v>0</v>
      </c>
      <c r="Y400" s="17" t="n">
        <v>0</v>
      </c>
      <c r="Z400" s="18" t="n">
        <v>0</v>
      </c>
      <c r="AA400" s="19" t="n">
        <v>0</v>
      </c>
      <c r="AB400" s="20" t="n">
        <v>0</v>
      </c>
      <c r="AC400" s="21" t="n">
        <v>0</v>
      </c>
      <c r="AD400" s="22" t="n">
        <v>0</v>
      </c>
      <c r="AE400" s="23" t="n">
        <v>0</v>
      </c>
      <c r="AF400" s="24" t="n">
        <v>0</v>
      </c>
      <c r="AG400" s="25" t="n">
        <v>0</v>
      </c>
      <c r="AH400" s="26" t="n">
        <v>0</v>
      </c>
      <c r="AI400" s="27" t="n">
        <v>0</v>
      </c>
      <c r="AJ400" s="28" t="n">
        <v>0</v>
      </c>
      <c r="AK400" s="29" t="n">
        <v>0</v>
      </c>
      <c r="AL400" s="1" t="str">
        <f aca="false">CONCATENATE(IF(O400,CONCATENATE(O$1,", "),""),IF(P400,CONCATENATE(P$1,", "),""),IF(Q400,CONCATENATE(Q$1,", "),""),IF(R400,CONCATENATE(R$1,", "),""),IF(S400,CONCATENATE(S$1,", "),""),IF(T400,CONCATENATE(T$1,", "),""),IF(U400,CONCATENATE(U$1,", "),""),IF(V400,CONCATENATE(V$1,", "),""),IF(W400,CONCATENATE(W$1,", "),""),IF(X400,CONCATENATE(X$1,", "),""),IF(Y400,CONCATENATE(Y$1,", "),""),IF(Z400,CONCATENATE(Z$1,", "),""),IF(AA400,CONCATENATE(AA$1,", "),""),IF(AB400,CONCATENATE(AB$1,", "),""),IF(AC400,CONCATENATE(AC$1,", "),""),IF(AD400,CONCATENATE(AD$1,", "),""),IF(AE400,CONCATENATE(AE$1,", "),""),IF(AF400,CONCATENATE(AF$1,", "),""),IF(AG400,CONCATENATE(AG$1,", "),""),IF(AH400,CONCATENATE(AH$1,", "),""),IF(AI400,CONCATENATE(AI$1,", "),""),IF(AJ400,CONCATENATE(AJ$1,", "),""),IF(AK400,CONCATENATE(AK$1,", "),""))</f>
        <v/>
      </c>
      <c r="AM400" s="1" t="str">
        <f aca="false">CONCATENATE(K400," ",L400," ",M400,IF(AL400&lt;&gt;"",CONCATENATE(" (",LEFT(AL400,LEN(AL400)-2),")"),""),IF(N400&lt;&gt;"",CONCATENATE(", ",N400),""))</f>
        <v>medium shadow humanoid</v>
      </c>
      <c r="AN400" s="1" t="s">
        <v>557</v>
      </c>
      <c r="AO400" s="3" t="n">
        <v>231</v>
      </c>
    </row>
    <row r="401" customFormat="false" ht="12.85" hidden="false" customHeight="false" outlineLevel="0" collapsed="false">
      <c r="A401" s="1" t="str">
        <f aca="false">CONCATENATE(B401,IF(C401&lt;&gt;"",CONCATENATE(" (",C401,")"),""),IF(D401&lt;&gt;"",CONCATENATE(" (",D401,")"),""))</f>
        <v>Shambling Mound</v>
      </c>
      <c r="B401" s="1" t="s">
        <v>561</v>
      </c>
      <c r="E401" s="3" t="n">
        <v>9</v>
      </c>
      <c r="F401" s="4" t="n">
        <v>0</v>
      </c>
      <c r="G401" s="5" t="n">
        <v>0</v>
      </c>
      <c r="H401" s="1" t="s">
        <v>42</v>
      </c>
      <c r="I401" s="6" t="n">
        <v>0</v>
      </c>
      <c r="J401" s="1" t="str">
        <f aca="false">CONCATENATE(IF(F401,"Elite ",""),IF(G401,"Solo ",""),H401,IF(I401," (Leader)",""))</f>
        <v>Brute</v>
      </c>
      <c r="K401" s="1" t="s">
        <v>43</v>
      </c>
      <c r="L401" s="1" t="s">
        <v>94</v>
      </c>
      <c r="M401" s="1" t="s">
        <v>104</v>
      </c>
      <c r="O401" s="7" t="n">
        <v>0</v>
      </c>
      <c r="P401" s="8" t="n">
        <v>0</v>
      </c>
      <c r="Q401" s="9" t="n">
        <v>0</v>
      </c>
      <c r="R401" s="10" t="n">
        <v>0</v>
      </c>
      <c r="S401" s="11" t="n">
        <v>0</v>
      </c>
      <c r="T401" s="12" t="n">
        <v>0</v>
      </c>
      <c r="U401" s="13" t="n">
        <v>0</v>
      </c>
      <c r="V401" s="14" t="n">
        <v>0</v>
      </c>
      <c r="W401" s="15" t="n">
        <v>0</v>
      </c>
      <c r="X401" s="16" t="n">
        <v>0</v>
      </c>
      <c r="Y401" s="17" t="n">
        <v>0</v>
      </c>
      <c r="Z401" s="18" t="n">
        <v>0</v>
      </c>
      <c r="AA401" s="19" t="n">
        <v>0</v>
      </c>
      <c r="AB401" s="20" t="n">
        <v>0</v>
      </c>
      <c r="AC401" s="21" t="n">
        <v>0</v>
      </c>
      <c r="AD401" s="22" t="n">
        <v>0</v>
      </c>
      <c r="AE401" s="23" t="n">
        <v>1</v>
      </c>
      <c r="AF401" s="24" t="n">
        <v>0</v>
      </c>
      <c r="AG401" s="25" t="n">
        <v>0</v>
      </c>
      <c r="AH401" s="26" t="n">
        <v>0</v>
      </c>
      <c r="AI401" s="27" t="n">
        <v>0</v>
      </c>
      <c r="AJ401" s="28" t="n">
        <v>0</v>
      </c>
      <c r="AK401" s="29" t="n">
        <v>0</v>
      </c>
      <c r="AL401" s="1" t="str">
        <f aca="false">CONCATENATE(IF(O401,CONCATENATE(O$1,", "),""),IF(P401,CONCATENATE(P$1,", "),""),IF(Q401,CONCATENATE(Q$1,", "),""),IF(R401,CONCATENATE(R$1,", "),""),IF(S401,CONCATENATE(S$1,", "),""),IF(T401,CONCATENATE(T$1,", "),""),IF(U401,CONCATENATE(U$1,", "),""),IF(V401,CONCATENATE(V$1,", "),""),IF(W401,CONCATENATE(W$1,", "),""),IF(X401,CONCATENATE(X$1,", "),""),IF(Y401,CONCATENATE(Y$1,", "),""),IF(Z401,CONCATENATE(Z$1,", "),""),IF(AA401,CONCATENATE(AA$1,", "),""),IF(AB401,CONCATENATE(AB$1,", "),""),IF(AC401,CONCATENATE(AC$1,", "),""),IF(AD401,CONCATENATE(AD$1,", "),""),IF(AE401,CONCATENATE(AE$1,", "),""),IF(AF401,CONCATENATE(AF$1,", "),""),IF(AG401,CONCATENATE(AG$1,", "),""),IF(AH401,CONCATENATE(AH$1,", "),""),IF(AI401,CONCATENATE(AI$1,", "),""),IF(AJ401,CONCATENATE(AJ$1,", "),""),IF(AK401,CONCATENATE(AK$1,", "),""))</f>
        <v>plant, </v>
      </c>
      <c r="AM401" s="1" t="str">
        <f aca="false">CONCATENATE(K401," ",L401," ",M401,IF(AL401&lt;&gt;"",CONCATENATE(" (",LEFT(AL401,LEN(AL401)-2),")"),""),IF(N401&lt;&gt;"",CONCATENATE(", ",N401),""))</f>
        <v>large natural animate (plant)</v>
      </c>
      <c r="AN401" s="1" t="s">
        <v>561</v>
      </c>
      <c r="AO401" s="3" t="n">
        <v>232</v>
      </c>
    </row>
    <row r="402" customFormat="false" ht="12.85" hidden="false" customHeight="false" outlineLevel="0" collapsed="false">
      <c r="A402" s="1" t="str">
        <f aca="false">CONCATENATE(B402,IF(C402&lt;&gt;"",CONCATENATE(" (",C402,")"),""),IF(D402&lt;&gt;"",CONCATENATE(" (",D402,")"),""))</f>
        <v>Stormrage Shambler</v>
      </c>
      <c r="B402" s="1" t="s">
        <v>562</v>
      </c>
      <c r="E402" s="3" t="n">
        <v>11</v>
      </c>
      <c r="F402" s="4" t="n">
        <v>1</v>
      </c>
      <c r="G402" s="5" t="n">
        <v>0</v>
      </c>
      <c r="H402" s="1" t="s">
        <v>48</v>
      </c>
      <c r="I402" s="6" t="n">
        <v>0</v>
      </c>
      <c r="J402" s="1" t="str">
        <f aca="false">CONCATENATE(IF(F402,"Elite ",""),IF(G402,"Solo ",""),H402,IF(I402," (Leader)",""))</f>
        <v>Elite Controller</v>
      </c>
      <c r="K402" s="1" t="s">
        <v>43</v>
      </c>
      <c r="L402" s="1" t="s">
        <v>94</v>
      </c>
      <c r="M402" s="1" t="s">
        <v>104</v>
      </c>
      <c r="O402" s="7" t="n">
        <v>0</v>
      </c>
      <c r="P402" s="8" t="n">
        <v>0</v>
      </c>
      <c r="Q402" s="9" t="n">
        <v>0</v>
      </c>
      <c r="R402" s="10" t="n">
        <v>0</v>
      </c>
      <c r="S402" s="11" t="n">
        <v>0</v>
      </c>
      <c r="T402" s="12" t="n">
        <v>0</v>
      </c>
      <c r="U402" s="13" t="n">
        <v>0</v>
      </c>
      <c r="V402" s="14" t="n">
        <v>0</v>
      </c>
      <c r="W402" s="15" t="n">
        <v>0</v>
      </c>
      <c r="X402" s="16" t="n">
        <v>0</v>
      </c>
      <c r="Y402" s="17" t="n">
        <v>0</v>
      </c>
      <c r="Z402" s="18" t="n">
        <v>0</v>
      </c>
      <c r="AA402" s="19" t="n">
        <v>0</v>
      </c>
      <c r="AB402" s="20" t="n">
        <v>0</v>
      </c>
      <c r="AC402" s="21" t="n">
        <v>0</v>
      </c>
      <c r="AD402" s="22" t="n">
        <v>0</v>
      </c>
      <c r="AE402" s="23" t="n">
        <v>1</v>
      </c>
      <c r="AF402" s="24" t="n">
        <v>0</v>
      </c>
      <c r="AG402" s="25" t="n">
        <v>0</v>
      </c>
      <c r="AH402" s="26" t="n">
        <v>0</v>
      </c>
      <c r="AI402" s="27" t="n">
        <v>0</v>
      </c>
      <c r="AJ402" s="28" t="n">
        <v>0</v>
      </c>
      <c r="AK402" s="29" t="n">
        <v>0</v>
      </c>
      <c r="AL402" s="1" t="str">
        <f aca="false">CONCATENATE(IF(O402,CONCATENATE(O$1,", "),""),IF(P402,CONCATENATE(P$1,", "),""),IF(Q402,CONCATENATE(Q$1,", "),""),IF(R402,CONCATENATE(R$1,", "),""),IF(S402,CONCATENATE(S$1,", "),""),IF(T402,CONCATENATE(T$1,", "),""),IF(U402,CONCATENATE(U$1,", "),""),IF(V402,CONCATENATE(V$1,", "),""),IF(W402,CONCATENATE(W$1,", "),""),IF(X402,CONCATENATE(X$1,", "),""),IF(Y402,CONCATENATE(Y$1,", "),""),IF(Z402,CONCATENATE(Z$1,", "),""),IF(AA402,CONCATENATE(AA$1,", "),""),IF(AB402,CONCATENATE(AB$1,", "),""),IF(AC402,CONCATENATE(AC$1,", "),""),IF(AD402,CONCATENATE(AD$1,", "),""),IF(AE402,CONCATENATE(AE$1,", "),""),IF(AF402,CONCATENATE(AF$1,", "),""),IF(AG402,CONCATENATE(AG$1,", "),""),IF(AH402,CONCATENATE(AH$1,", "),""),IF(AI402,CONCATENATE(AI$1,", "),""),IF(AJ402,CONCATENATE(AJ$1,", "),""),IF(AK402,CONCATENATE(AK$1,", "),""))</f>
        <v>plant, </v>
      </c>
      <c r="AM402" s="1" t="str">
        <f aca="false">CONCATENATE(K402," ",L402," ",M402,IF(AL402&lt;&gt;"",CONCATENATE(" (",LEFT(AL402,LEN(AL402)-2),")"),""),IF(N402&lt;&gt;"",CONCATENATE(", ",N402),""))</f>
        <v>large natural animate (plant)</v>
      </c>
      <c r="AN402" s="1" t="s">
        <v>561</v>
      </c>
      <c r="AO402" s="3" t="n">
        <v>232</v>
      </c>
    </row>
    <row r="403" customFormat="false" ht="12.85" hidden="false" customHeight="false" outlineLevel="0" collapsed="false">
      <c r="A403" s="1" t="str">
        <f aca="false">CONCATENATE(B403,IF(C403&lt;&gt;"",CONCATENATE(" (",C403,")"),""),IF(D403&lt;&gt;"",CONCATENATE(" (",D403,")"),""))</f>
        <v>Longtooth Hunter</v>
      </c>
      <c r="B403" s="1" t="s">
        <v>563</v>
      </c>
      <c r="E403" s="3" t="n">
        <v>6</v>
      </c>
      <c r="F403" s="4" t="n">
        <v>0</v>
      </c>
      <c r="G403" s="5" t="n">
        <v>0</v>
      </c>
      <c r="H403" s="1" t="s">
        <v>61</v>
      </c>
      <c r="I403" s="6" t="n">
        <v>0</v>
      </c>
      <c r="J403" s="1" t="str">
        <f aca="false">CONCATENATE(IF(F403,"Elite ",""),IF(G403,"Solo ",""),H403,IF(I403," (Leader)",""))</f>
        <v>Soldier</v>
      </c>
      <c r="K403" s="1" t="s">
        <v>53</v>
      </c>
      <c r="L403" s="1" t="s">
        <v>94</v>
      </c>
      <c r="M403" s="1" t="s">
        <v>54</v>
      </c>
      <c r="N403" s="1" t="s">
        <v>564</v>
      </c>
      <c r="O403" s="7" t="n">
        <v>0</v>
      </c>
      <c r="P403" s="8" t="n">
        <v>0</v>
      </c>
      <c r="Q403" s="9" t="n">
        <v>0</v>
      </c>
      <c r="R403" s="10" t="n">
        <v>0</v>
      </c>
      <c r="S403" s="11" t="n">
        <v>0</v>
      </c>
      <c r="T403" s="12" t="n">
        <v>0</v>
      </c>
      <c r="U403" s="13" t="n">
        <v>0</v>
      </c>
      <c r="V403" s="14" t="n">
        <v>0</v>
      </c>
      <c r="W403" s="15" t="n">
        <v>0</v>
      </c>
      <c r="X403" s="16" t="n">
        <v>0</v>
      </c>
      <c r="Y403" s="17" t="n">
        <v>0</v>
      </c>
      <c r="Z403" s="18" t="n">
        <v>0</v>
      </c>
      <c r="AA403" s="19" t="n">
        <v>0</v>
      </c>
      <c r="AB403" s="20" t="n">
        <v>0</v>
      </c>
      <c r="AC403" s="21" t="n">
        <v>0</v>
      </c>
      <c r="AD403" s="22" t="n">
        <v>0</v>
      </c>
      <c r="AE403" s="23" t="n">
        <v>0</v>
      </c>
      <c r="AF403" s="24" t="n">
        <v>0</v>
      </c>
      <c r="AG403" s="25" t="n">
        <v>0</v>
      </c>
      <c r="AH403" s="26" t="n">
        <v>0</v>
      </c>
      <c r="AI403" s="27" t="n">
        <v>0</v>
      </c>
      <c r="AJ403" s="28" t="n">
        <v>0</v>
      </c>
      <c r="AK403" s="29" t="n">
        <v>0</v>
      </c>
      <c r="AL403" s="1" t="str">
        <f aca="false">CONCATENATE(IF(O403,CONCATENATE(O$1,", "),""),IF(P403,CONCATENATE(P$1,", "),""),IF(Q403,CONCATENATE(Q$1,", "),""),IF(R403,CONCATENATE(R$1,", "),""),IF(S403,CONCATENATE(S$1,", "),""),IF(T403,CONCATENATE(T$1,", "),""),IF(U403,CONCATENATE(U$1,", "),""),IF(V403,CONCATENATE(V$1,", "),""),IF(W403,CONCATENATE(W$1,", "),""),IF(X403,CONCATENATE(X$1,", "),""),IF(Y403,CONCATENATE(Y$1,", "),""),IF(Z403,CONCATENATE(Z$1,", "),""),IF(AA403,CONCATENATE(AA$1,", "),""),IF(AB403,CONCATENATE(AB$1,", "),""),IF(AC403,CONCATENATE(AC$1,", "),""),IF(AD403,CONCATENATE(AD$1,", "),""),IF(AE403,CONCATENATE(AE$1,", "),""),IF(AF403,CONCATENATE(AF$1,", "),""),IF(AG403,CONCATENATE(AG$1,", "),""),IF(AH403,CONCATENATE(AH$1,", "),""),IF(AI403,CONCATENATE(AI$1,", "),""),IF(AJ403,CONCATENATE(AJ$1,", "),""),IF(AK403,CONCATENATE(AK$1,", "),""))</f>
        <v/>
      </c>
      <c r="AM403" s="1" t="str">
        <f aca="false">CONCATENATE(K403," ",L403," ",M403,IF(AL403&lt;&gt;"",CONCATENATE(" (",LEFT(AL403,LEN(AL403)-2),")"),""),IF(N403&lt;&gt;"",CONCATENATE(", ",N403),""))</f>
        <v>medium natural humanoid, shifter</v>
      </c>
      <c r="AN403" s="1" t="s">
        <v>565</v>
      </c>
      <c r="AO403" s="3" t="n">
        <v>233</v>
      </c>
    </row>
    <row r="404" customFormat="false" ht="12.85" hidden="false" customHeight="false" outlineLevel="0" collapsed="false">
      <c r="A404" s="1" t="str">
        <f aca="false">CONCATENATE(B404,IF(C404&lt;&gt;"",CONCATENATE(" (",C404,")"),""),IF(D404&lt;&gt;"",CONCATENATE(" (",D404,")"),""))</f>
        <v>Razorclaw Stalker</v>
      </c>
      <c r="B404" s="1" t="s">
        <v>566</v>
      </c>
      <c r="E404" s="3" t="n">
        <v>7</v>
      </c>
      <c r="F404" s="4" t="n">
        <v>0</v>
      </c>
      <c r="G404" s="5" t="n">
        <v>0</v>
      </c>
      <c r="H404" s="1" t="s">
        <v>67</v>
      </c>
      <c r="I404" s="6" t="n">
        <v>0</v>
      </c>
      <c r="J404" s="1" t="str">
        <f aca="false">CONCATENATE(IF(F404,"Elite ",""),IF(G404,"Solo ",""),H404,IF(I404," (Leader)",""))</f>
        <v>Skirmisher</v>
      </c>
      <c r="K404" s="1" t="s">
        <v>53</v>
      </c>
      <c r="L404" s="1" t="s">
        <v>94</v>
      </c>
      <c r="M404" s="1" t="s">
        <v>54</v>
      </c>
      <c r="N404" s="1" t="s">
        <v>564</v>
      </c>
      <c r="O404" s="7" t="n">
        <v>0</v>
      </c>
      <c r="P404" s="8" t="n">
        <v>0</v>
      </c>
      <c r="Q404" s="9" t="n">
        <v>0</v>
      </c>
      <c r="R404" s="10" t="n">
        <v>0</v>
      </c>
      <c r="S404" s="11" t="n">
        <v>0</v>
      </c>
      <c r="T404" s="12" t="n">
        <v>0</v>
      </c>
      <c r="U404" s="13" t="n">
        <v>0</v>
      </c>
      <c r="V404" s="14" t="n">
        <v>0</v>
      </c>
      <c r="W404" s="15" t="n">
        <v>0</v>
      </c>
      <c r="X404" s="16" t="n">
        <v>0</v>
      </c>
      <c r="Y404" s="17" t="n">
        <v>0</v>
      </c>
      <c r="Z404" s="18" t="n">
        <v>0</v>
      </c>
      <c r="AA404" s="19" t="n">
        <v>0</v>
      </c>
      <c r="AB404" s="20" t="n">
        <v>0</v>
      </c>
      <c r="AC404" s="21" t="n">
        <v>0</v>
      </c>
      <c r="AD404" s="22" t="n">
        <v>0</v>
      </c>
      <c r="AE404" s="23" t="n">
        <v>0</v>
      </c>
      <c r="AF404" s="24" t="n">
        <v>0</v>
      </c>
      <c r="AG404" s="25" t="n">
        <v>0</v>
      </c>
      <c r="AH404" s="26" t="n">
        <v>0</v>
      </c>
      <c r="AI404" s="27" t="n">
        <v>0</v>
      </c>
      <c r="AJ404" s="28" t="n">
        <v>0</v>
      </c>
      <c r="AK404" s="29" t="n">
        <v>0</v>
      </c>
      <c r="AL404" s="1" t="str">
        <f aca="false">CONCATENATE(IF(O404,CONCATENATE(O$1,", "),""),IF(P404,CONCATENATE(P$1,", "),""),IF(Q404,CONCATENATE(Q$1,", "),""),IF(R404,CONCATENATE(R$1,", "),""),IF(S404,CONCATENATE(S$1,", "),""),IF(T404,CONCATENATE(T$1,", "),""),IF(U404,CONCATENATE(U$1,", "),""),IF(V404,CONCATENATE(V$1,", "),""),IF(W404,CONCATENATE(W$1,", "),""),IF(X404,CONCATENATE(X$1,", "),""),IF(Y404,CONCATENATE(Y$1,", "),""),IF(Z404,CONCATENATE(Z$1,", "),""),IF(AA404,CONCATENATE(AA$1,", "),""),IF(AB404,CONCATENATE(AB$1,", "),""),IF(AC404,CONCATENATE(AC$1,", "),""),IF(AD404,CONCATENATE(AD$1,", "),""),IF(AE404,CONCATENATE(AE$1,", "),""),IF(AF404,CONCATENATE(AF$1,", "),""),IF(AG404,CONCATENATE(AG$1,", "),""),IF(AH404,CONCATENATE(AH$1,", "),""),IF(AI404,CONCATENATE(AI$1,", "),""),IF(AJ404,CONCATENATE(AJ$1,", "),""),IF(AK404,CONCATENATE(AK$1,", "),""))</f>
        <v/>
      </c>
      <c r="AM404" s="1" t="str">
        <f aca="false">CONCATENATE(K404," ",L404," ",M404,IF(AL404&lt;&gt;"",CONCATENATE(" (",LEFT(AL404,LEN(AL404)-2),")"),""),IF(N404&lt;&gt;"",CONCATENATE(", ",N404),""))</f>
        <v>medium natural humanoid, shifter</v>
      </c>
      <c r="AN404" s="1" t="s">
        <v>565</v>
      </c>
      <c r="AO404" s="3" t="n">
        <v>233</v>
      </c>
    </row>
    <row r="405" customFormat="false" ht="12.85" hidden="false" customHeight="false" outlineLevel="0" collapsed="false">
      <c r="A405" s="1" t="str">
        <f aca="false">CONCATENATE(B405,IF(C405&lt;&gt;"",CONCATENATE(" (",C405,")"),""),IF(D405&lt;&gt;"",CONCATENATE(" (",D405,")"),""))</f>
        <v>Blazing Skeleton</v>
      </c>
      <c r="B405" s="1" t="s">
        <v>567</v>
      </c>
      <c r="E405" s="3" t="n">
        <v>5</v>
      </c>
      <c r="F405" s="4" t="n">
        <v>0</v>
      </c>
      <c r="G405" s="5" t="n">
        <v>0</v>
      </c>
      <c r="H405" s="1" t="s">
        <v>50</v>
      </c>
      <c r="I405" s="6" t="n">
        <v>0</v>
      </c>
      <c r="J405" s="1" t="str">
        <f aca="false">CONCATENATE(IF(F405,"Elite ",""),IF(G405,"Solo ",""),H405,IF(I405," (Leader)",""))</f>
        <v>Artillery</v>
      </c>
      <c r="K405" s="1" t="s">
        <v>53</v>
      </c>
      <c r="L405" s="1" t="s">
        <v>94</v>
      </c>
      <c r="M405" s="1" t="s">
        <v>104</v>
      </c>
      <c r="O405" s="7" t="n">
        <v>0</v>
      </c>
      <c r="P405" s="8" t="n">
        <v>0</v>
      </c>
      <c r="Q405" s="9" t="n">
        <v>0</v>
      </c>
      <c r="R405" s="10" t="n">
        <v>0</v>
      </c>
      <c r="S405" s="11" t="n">
        <v>0</v>
      </c>
      <c r="T405" s="12" t="n">
        <v>0</v>
      </c>
      <c r="U405" s="13" t="n">
        <v>0</v>
      </c>
      <c r="V405" s="14" t="n">
        <v>0</v>
      </c>
      <c r="W405" s="15" t="n">
        <v>0</v>
      </c>
      <c r="X405" s="16" t="n">
        <v>0</v>
      </c>
      <c r="Y405" s="17" t="n">
        <v>0</v>
      </c>
      <c r="Z405" s="18" t="n">
        <v>0</v>
      </c>
      <c r="AA405" s="19" t="n">
        <v>0</v>
      </c>
      <c r="AB405" s="20" t="n">
        <v>0</v>
      </c>
      <c r="AC405" s="21" t="n">
        <v>0</v>
      </c>
      <c r="AD405" s="22" t="n">
        <v>0</v>
      </c>
      <c r="AE405" s="23" t="n">
        <v>0</v>
      </c>
      <c r="AF405" s="24" t="n">
        <v>0</v>
      </c>
      <c r="AG405" s="25" t="n">
        <v>0</v>
      </c>
      <c r="AH405" s="26" t="n">
        <v>0</v>
      </c>
      <c r="AI405" s="27" t="n">
        <v>0</v>
      </c>
      <c r="AJ405" s="28" t="n">
        <v>1</v>
      </c>
      <c r="AK405" s="29" t="n">
        <v>0</v>
      </c>
      <c r="AL405" s="1" t="str">
        <f aca="false">CONCATENATE(IF(O405,CONCATENATE(O$1,", "),""),IF(P405,CONCATENATE(P$1,", "),""),IF(Q405,CONCATENATE(Q$1,", "),""),IF(R405,CONCATENATE(R$1,", "),""),IF(S405,CONCATENATE(S$1,", "),""),IF(T405,CONCATENATE(T$1,", "),""),IF(U405,CONCATENATE(U$1,", "),""),IF(V405,CONCATENATE(V$1,", "),""),IF(W405,CONCATENATE(W$1,", "),""),IF(X405,CONCATENATE(X$1,", "),""),IF(Y405,CONCATENATE(Y$1,", "),""),IF(Z405,CONCATENATE(Z$1,", "),""),IF(AA405,CONCATENATE(AA$1,", "),""),IF(AB405,CONCATENATE(AB$1,", "),""),IF(AC405,CONCATENATE(AC$1,", "),""),IF(AD405,CONCATENATE(AD$1,", "),""),IF(AE405,CONCATENATE(AE$1,", "),""),IF(AF405,CONCATENATE(AF$1,", "),""),IF(AG405,CONCATENATE(AG$1,", "),""),IF(AH405,CONCATENATE(AH$1,", "),""),IF(AI405,CONCATENATE(AI$1,", "),""),IF(AJ405,CONCATENATE(AJ$1,", "),""),IF(AK405,CONCATENATE(AK$1,", "),""))</f>
        <v>undead, </v>
      </c>
      <c r="AM405" s="1" t="str">
        <f aca="false">CONCATENATE(K405," ",L405," ",M405,IF(AL405&lt;&gt;"",CONCATENATE(" (",LEFT(AL405,LEN(AL405)-2),")"),""),IF(N405&lt;&gt;"",CONCATENATE(", ",N405),""))</f>
        <v>medium natural animate (undead)</v>
      </c>
      <c r="AN405" s="1" t="s">
        <v>568</v>
      </c>
      <c r="AO405" s="3" t="n">
        <v>234</v>
      </c>
    </row>
    <row r="406" customFormat="false" ht="12.85" hidden="false" customHeight="false" outlineLevel="0" collapsed="false">
      <c r="A406" s="1" t="str">
        <f aca="false">CONCATENATE(B406,IF(C406&lt;&gt;"",CONCATENATE(" (",C406,")"),""),IF(D406&lt;&gt;"",CONCATENATE(" (",D406,")"),""))</f>
        <v>Decrepit Skeleton</v>
      </c>
      <c r="B406" s="1" t="s">
        <v>569</v>
      </c>
      <c r="E406" s="3" t="n">
        <v>1</v>
      </c>
      <c r="F406" s="4" t="n">
        <v>0</v>
      </c>
      <c r="G406" s="5" t="n">
        <v>0</v>
      </c>
      <c r="H406" s="1" t="s">
        <v>52</v>
      </c>
      <c r="I406" s="6" t="n">
        <v>0</v>
      </c>
      <c r="J406" s="1" t="str">
        <f aca="false">CONCATENATE(IF(F406,"Elite ",""),IF(G406,"Solo ",""),H406,IF(I406," (Leader)",""))</f>
        <v>Minion</v>
      </c>
      <c r="K406" s="1" t="s">
        <v>53</v>
      </c>
      <c r="L406" s="1" t="s">
        <v>94</v>
      </c>
      <c r="M406" s="1" t="s">
        <v>104</v>
      </c>
      <c r="O406" s="7" t="n">
        <v>0</v>
      </c>
      <c r="P406" s="8" t="n">
        <v>0</v>
      </c>
      <c r="Q406" s="9" t="n">
        <v>0</v>
      </c>
      <c r="R406" s="10" t="n">
        <v>0</v>
      </c>
      <c r="S406" s="11" t="n">
        <v>0</v>
      </c>
      <c r="T406" s="12" t="n">
        <v>0</v>
      </c>
      <c r="U406" s="13" t="n">
        <v>0</v>
      </c>
      <c r="V406" s="14" t="n">
        <v>0</v>
      </c>
      <c r="W406" s="15" t="n">
        <v>0</v>
      </c>
      <c r="X406" s="16" t="n">
        <v>0</v>
      </c>
      <c r="Y406" s="17" t="n">
        <v>0</v>
      </c>
      <c r="Z406" s="18" t="n">
        <v>0</v>
      </c>
      <c r="AA406" s="19" t="n">
        <v>0</v>
      </c>
      <c r="AB406" s="20" t="n">
        <v>0</v>
      </c>
      <c r="AC406" s="21" t="n">
        <v>0</v>
      </c>
      <c r="AD406" s="22" t="n">
        <v>0</v>
      </c>
      <c r="AE406" s="23" t="n">
        <v>0</v>
      </c>
      <c r="AF406" s="24" t="n">
        <v>0</v>
      </c>
      <c r="AG406" s="25" t="n">
        <v>0</v>
      </c>
      <c r="AH406" s="26" t="n">
        <v>0</v>
      </c>
      <c r="AI406" s="27" t="n">
        <v>0</v>
      </c>
      <c r="AJ406" s="28" t="n">
        <v>1</v>
      </c>
      <c r="AK406" s="29" t="n">
        <v>0</v>
      </c>
      <c r="AL406" s="1" t="str">
        <f aca="false">CONCATENATE(IF(O406,CONCATENATE(O$1,", "),""),IF(P406,CONCATENATE(P$1,", "),""),IF(Q406,CONCATENATE(Q$1,", "),""),IF(R406,CONCATENATE(R$1,", "),""),IF(S406,CONCATENATE(S$1,", "),""),IF(T406,CONCATENATE(T$1,", "),""),IF(U406,CONCATENATE(U$1,", "),""),IF(V406,CONCATENATE(V$1,", "),""),IF(W406,CONCATENATE(W$1,", "),""),IF(X406,CONCATENATE(X$1,", "),""),IF(Y406,CONCATENATE(Y$1,", "),""),IF(Z406,CONCATENATE(Z$1,", "),""),IF(AA406,CONCATENATE(AA$1,", "),""),IF(AB406,CONCATENATE(AB$1,", "),""),IF(AC406,CONCATENATE(AC$1,", "),""),IF(AD406,CONCATENATE(AD$1,", "),""),IF(AE406,CONCATENATE(AE$1,", "),""),IF(AF406,CONCATENATE(AF$1,", "),""),IF(AG406,CONCATENATE(AG$1,", "),""),IF(AH406,CONCATENATE(AH$1,", "),""),IF(AI406,CONCATENATE(AI$1,", "),""),IF(AJ406,CONCATENATE(AJ$1,", "),""),IF(AK406,CONCATENATE(AK$1,", "),""))</f>
        <v>undead, </v>
      </c>
      <c r="AM406" s="1" t="str">
        <f aca="false">CONCATENATE(K406," ",L406," ",M406,IF(AL406&lt;&gt;"",CONCATENATE(" (",LEFT(AL406,LEN(AL406)-2),")"),""),IF(N406&lt;&gt;"",CONCATENATE(", ",N406),""))</f>
        <v>medium natural animate (undead)</v>
      </c>
      <c r="AN406" s="1" t="s">
        <v>568</v>
      </c>
      <c r="AO406" s="3" t="n">
        <v>234</v>
      </c>
    </row>
    <row r="407" customFormat="false" ht="12.85" hidden="false" customHeight="false" outlineLevel="0" collapsed="false">
      <c r="A407" s="1" t="str">
        <f aca="false">CONCATENATE(B407,IF(C407&lt;&gt;"",CONCATENATE(" (",C407,")"),""),IF(D407&lt;&gt;"",CONCATENATE(" (",D407,")"),""))</f>
        <v>Skeleton</v>
      </c>
      <c r="B407" s="1" t="s">
        <v>568</v>
      </c>
      <c r="E407" s="3" t="n">
        <v>3</v>
      </c>
      <c r="F407" s="4" t="n">
        <v>0</v>
      </c>
      <c r="G407" s="5" t="n">
        <v>0</v>
      </c>
      <c r="H407" s="1" t="s">
        <v>61</v>
      </c>
      <c r="I407" s="6" t="n">
        <v>0</v>
      </c>
      <c r="J407" s="1" t="str">
        <f aca="false">CONCATENATE(IF(F407,"Elite ",""),IF(G407,"Solo ",""),H407,IF(I407," (Leader)",""))</f>
        <v>Soldier</v>
      </c>
      <c r="K407" s="1" t="s">
        <v>53</v>
      </c>
      <c r="L407" s="1" t="s">
        <v>94</v>
      </c>
      <c r="M407" s="1" t="s">
        <v>104</v>
      </c>
      <c r="O407" s="7" t="n">
        <v>0</v>
      </c>
      <c r="P407" s="8" t="n">
        <v>0</v>
      </c>
      <c r="Q407" s="9" t="n">
        <v>0</v>
      </c>
      <c r="R407" s="10" t="n">
        <v>0</v>
      </c>
      <c r="S407" s="11" t="n">
        <v>0</v>
      </c>
      <c r="T407" s="12" t="n">
        <v>0</v>
      </c>
      <c r="U407" s="13" t="n">
        <v>0</v>
      </c>
      <c r="V407" s="14" t="n">
        <v>0</v>
      </c>
      <c r="W407" s="15" t="n">
        <v>0</v>
      </c>
      <c r="X407" s="16" t="n">
        <v>0</v>
      </c>
      <c r="Y407" s="17" t="n">
        <v>0</v>
      </c>
      <c r="Z407" s="18" t="n">
        <v>0</v>
      </c>
      <c r="AA407" s="19" t="n">
        <v>0</v>
      </c>
      <c r="AB407" s="20" t="n">
        <v>0</v>
      </c>
      <c r="AC407" s="21" t="n">
        <v>0</v>
      </c>
      <c r="AD407" s="22" t="n">
        <v>0</v>
      </c>
      <c r="AE407" s="23" t="n">
        <v>0</v>
      </c>
      <c r="AF407" s="24" t="n">
        <v>0</v>
      </c>
      <c r="AG407" s="25" t="n">
        <v>0</v>
      </c>
      <c r="AH407" s="26" t="n">
        <v>0</v>
      </c>
      <c r="AI407" s="27" t="n">
        <v>0</v>
      </c>
      <c r="AJ407" s="28" t="n">
        <v>1</v>
      </c>
      <c r="AK407" s="29" t="n">
        <v>0</v>
      </c>
      <c r="AL407" s="1" t="str">
        <f aca="false">CONCATENATE(IF(O407,CONCATENATE(O$1,", "),""),IF(P407,CONCATENATE(P$1,", "),""),IF(Q407,CONCATENATE(Q$1,", "),""),IF(R407,CONCATENATE(R$1,", "),""),IF(S407,CONCATENATE(S$1,", "),""),IF(T407,CONCATENATE(T$1,", "),""),IF(U407,CONCATENATE(U$1,", "),""),IF(V407,CONCATENATE(V$1,", "),""),IF(W407,CONCATENATE(W$1,", "),""),IF(X407,CONCATENATE(X$1,", "),""),IF(Y407,CONCATENATE(Y$1,", "),""),IF(Z407,CONCATENATE(Z$1,", "),""),IF(AA407,CONCATENATE(AA$1,", "),""),IF(AB407,CONCATENATE(AB$1,", "),""),IF(AC407,CONCATENATE(AC$1,", "),""),IF(AD407,CONCATENATE(AD$1,", "),""),IF(AE407,CONCATENATE(AE$1,", "),""),IF(AF407,CONCATENATE(AF$1,", "),""),IF(AG407,CONCATENATE(AG$1,", "),""),IF(AH407,CONCATENATE(AH$1,", "),""),IF(AI407,CONCATENATE(AI$1,", "),""),IF(AJ407,CONCATENATE(AJ$1,", "),""),IF(AK407,CONCATENATE(AK$1,", "),""))</f>
        <v>undead, </v>
      </c>
      <c r="AM407" s="1" t="str">
        <f aca="false">CONCATENATE(K407," ",L407," ",M407,IF(AL407&lt;&gt;"",CONCATENATE(" (",LEFT(AL407,LEN(AL407)-2),")"),""),IF(N407&lt;&gt;"",CONCATENATE(", ",N407),""))</f>
        <v>medium natural animate (undead)</v>
      </c>
      <c r="AN407" s="1" t="s">
        <v>568</v>
      </c>
      <c r="AO407" s="3" t="n">
        <v>234</v>
      </c>
    </row>
    <row r="408" customFormat="false" ht="12.85" hidden="false" customHeight="false" outlineLevel="0" collapsed="false">
      <c r="A408" s="1" t="str">
        <f aca="false">CONCATENATE(B408,IF(C408&lt;&gt;"",CONCATENATE(" (",C408,")"),""),IF(D408&lt;&gt;"",CONCATENATE(" (",D408,")"),""))</f>
        <v>Boneshard Skeleton</v>
      </c>
      <c r="B408" s="1" t="s">
        <v>570</v>
      </c>
      <c r="E408" s="3" t="n">
        <v>5</v>
      </c>
      <c r="F408" s="4" t="n">
        <v>0</v>
      </c>
      <c r="G408" s="5" t="n">
        <v>0</v>
      </c>
      <c r="H408" s="1" t="s">
        <v>42</v>
      </c>
      <c r="I408" s="6" t="n">
        <v>0</v>
      </c>
      <c r="J408" s="1" t="str">
        <f aca="false">CONCATENATE(IF(F408,"Elite ",""),IF(G408,"Solo ",""),H408,IF(I408," (Leader)",""))</f>
        <v>Brute</v>
      </c>
      <c r="K408" s="1" t="s">
        <v>53</v>
      </c>
      <c r="L408" s="1" t="s">
        <v>94</v>
      </c>
      <c r="M408" s="1" t="s">
        <v>104</v>
      </c>
      <c r="O408" s="7" t="n">
        <v>0</v>
      </c>
      <c r="P408" s="8" t="n">
        <v>0</v>
      </c>
      <c r="Q408" s="9" t="n">
        <v>0</v>
      </c>
      <c r="R408" s="10" t="n">
        <v>0</v>
      </c>
      <c r="S408" s="11" t="n">
        <v>0</v>
      </c>
      <c r="T408" s="12" t="n">
        <v>0</v>
      </c>
      <c r="U408" s="13" t="n">
        <v>0</v>
      </c>
      <c r="V408" s="14" t="n">
        <v>0</v>
      </c>
      <c r="W408" s="15" t="n">
        <v>0</v>
      </c>
      <c r="X408" s="16" t="n">
        <v>0</v>
      </c>
      <c r="Y408" s="17" t="n">
        <v>0</v>
      </c>
      <c r="Z408" s="18" t="n">
        <v>0</v>
      </c>
      <c r="AA408" s="19" t="n">
        <v>0</v>
      </c>
      <c r="AB408" s="20" t="n">
        <v>0</v>
      </c>
      <c r="AC408" s="21" t="n">
        <v>0</v>
      </c>
      <c r="AD408" s="22" t="n">
        <v>0</v>
      </c>
      <c r="AE408" s="23" t="n">
        <v>0</v>
      </c>
      <c r="AF408" s="24" t="n">
        <v>0</v>
      </c>
      <c r="AG408" s="25" t="n">
        <v>0</v>
      </c>
      <c r="AH408" s="26" t="n">
        <v>0</v>
      </c>
      <c r="AI408" s="27" t="n">
        <v>0</v>
      </c>
      <c r="AJ408" s="28" t="n">
        <v>1</v>
      </c>
      <c r="AK408" s="29" t="n">
        <v>0</v>
      </c>
      <c r="AL408" s="1" t="str">
        <f aca="false">CONCATENATE(IF(O408,CONCATENATE(O$1,", "),""),IF(P408,CONCATENATE(P$1,", "),""),IF(Q408,CONCATENATE(Q$1,", "),""),IF(R408,CONCATENATE(R$1,", "),""),IF(S408,CONCATENATE(S$1,", "),""),IF(T408,CONCATENATE(T$1,", "),""),IF(U408,CONCATENATE(U$1,", "),""),IF(V408,CONCATENATE(V$1,", "),""),IF(W408,CONCATENATE(W$1,", "),""),IF(X408,CONCATENATE(X$1,", "),""),IF(Y408,CONCATENATE(Y$1,", "),""),IF(Z408,CONCATENATE(Z$1,", "),""),IF(AA408,CONCATENATE(AA$1,", "),""),IF(AB408,CONCATENATE(AB$1,", "),""),IF(AC408,CONCATENATE(AC$1,", "),""),IF(AD408,CONCATENATE(AD$1,", "),""),IF(AE408,CONCATENATE(AE$1,", "),""),IF(AF408,CONCATENATE(AF$1,", "),""),IF(AG408,CONCATENATE(AG$1,", "),""),IF(AH408,CONCATENATE(AH$1,", "),""),IF(AI408,CONCATENATE(AI$1,", "),""),IF(AJ408,CONCATENATE(AJ$1,", "),""),IF(AK408,CONCATENATE(AK$1,", "),""))</f>
        <v>undead, </v>
      </c>
      <c r="AM408" s="1" t="str">
        <f aca="false">CONCATENATE(K408," ",L408," ",M408,IF(AL408&lt;&gt;"",CONCATENATE(" (",LEFT(AL408,LEN(AL408)-2),")"),""),IF(N408&lt;&gt;"",CONCATENATE(", ",N408),""))</f>
        <v>medium natural animate (undead)</v>
      </c>
      <c r="AN408" s="1" t="s">
        <v>568</v>
      </c>
      <c r="AO408" s="3" t="n">
        <v>235</v>
      </c>
    </row>
    <row r="409" customFormat="false" ht="12.85" hidden="false" customHeight="false" outlineLevel="0" collapsed="false">
      <c r="A409" s="1" t="str">
        <f aca="false">CONCATENATE(B409,IF(C409&lt;&gt;"",CONCATENATE(" (",C409,")"),""),IF(D409&lt;&gt;"",CONCATENATE(" (",D409,")"),""))</f>
        <v>Skeletal Tomb Guardian</v>
      </c>
      <c r="B409" s="1" t="s">
        <v>571</v>
      </c>
      <c r="E409" s="3" t="n">
        <v>10</v>
      </c>
      <c r="F409" s="4" t="n">
        <v>0</v>
      </c>
      <c r="G409" s="5" t="n">
        <v>0</v>
      </c>
      <c r="H409" s="1" t="s">
        <v>42</v>
      </c>
      <c r="I409" s="6" t="n">
        <v>0</v>
      </c>
      <c r="J409" s="1" t="str">
        <f aca="false">CONCATENATE(IF(F409,"Elite ",""),IF(G409,"Solo ",""),H409,IF(I409," (Leader)",""))</f>
        <v>Brute</v>
      </c>
      <c r="K409" s="1" t="s">
        <v>53</v>
      </c>
      <c r="L409" s="1" t="s">
        <v>94</v>
      </c>
      <c r="M409" s="1" t="s">
        <v>104</v>
      </c>
      <c r="O409" s="7" t="n">
        <v>0</v>
      </c>
      <c r="P409" s="8" t="n">
        <v>0</v>
      </c>
      <c r="Q409" s="9" t="n">
        <v>0</v>
      </c>
      <c r="R409" s="10" t="n">
        <v>0</v>
      </c>
      <c r="S409" s="11" t="n">
        <v>0</v>
      </c>
      <c r="T409" s="12" t="n">
        <v>0</v>
      </c>
      <c r="U409" s="13" t="n">
        <v>0</v>
      </c>
      <c r="V409" s="14" t="n">
        <v>0</v>
      </c>
      <c r="W409" s="15" t="n">
        <v>0</v>
      </c>
      <c r="X409" s="16" t="n">
        <v>0</v>
      </c>
      <c r="Y409" s="17" t="n">
        <v>0</v>
      </c>
      <c r="Z409" s="18" t="n">
        <v>0</v>
      </c>
      <c r="AA409" s="19" t="n">
        <v>0</v>
      </c>
      <c r="AB409" s="20" t="n">
        <v>0</v>
      </c>
      <c r="AC409" s="21" t="n">
        <v>0</v>
      </c>
      <c r="AD409" s="22" t="n">
        <v>0</v>
      </c>
      <c r="AE409" s="23" t="n">
        <v>0</v>
      </c>
      <c r="AF409" s="24" t="n">
        <v>0</v>
      </c>
      <c r="AG409" s="25" t="n">
        <v>0</v>
      </c>
      <c r="AH409" s="26" t="n">
        <v>0</v>
      </c>
      <c r="AI409" s="27" t="n">
        <v>0</v>
      </c>
      <c r="AJ409" s="28" t="n">
        <v>1</v>
      </c>
      <c r="AK409" s="29" t="n">
        <v>0</v>
      </c>
      <c r="AL409" s="1" t="str">
        <f aca="false">CONCATENATE(IF(O409,CONCATENATE(O$1,", "),""),IF(P409,CONCATENATE(P$1,", "),""),IF(Q409,CONCATENATE(Q$1,", "),""),IF(R409,CONCATENATE(R$1,", "),""),IF(S409,CONCATENATE(S$1,", "),""),IF(T409,CONCATENATE(T$1,", "),""),IF(U409,CONCATENATE(U$1,", "),""),IF(V409,CONCATENATE(V$1,", "),""),IF(W409,CONCATENATE(W$1,", "),""),IF(X409,CONCATENATE(X$1,", "),""),IF(Y409,CONCATENATE(Y$1,", "),""),IF(Z409,CONCATENATE(Z$1,", "),""),IF(AA409,CONCATENATE(AA$1,", "),""),IF(AB409,CONCATENATE(AB$1,", "),""),IF(AC409,CONCATENATE(AC$1,", "),""),IF(AD409,CONCATENATE(AD$1,", "),""),IF(AE409,CONCATENATE(AE$1,", "),""),IF(AF409,CONCATENATE(AF$1,", "),""),IF(AG409,CONCATENATE(AG$1,", "),""),IF(AH409,CONCATENATE(AH$1,", "),""),IF(AI409,CONCATENATE(AI$1,", "),""),IF(AJ409,CONCATENATE(AJ$1,", "),""),IF(AK409,CONCATENATE(AK$1,", "),""))</f>
        <v>undead, </v>
      </c>
      <c r="AM409" s="1" t="str">
        <f aca="false">CONCATENATE(K409," ",L409," ",M409,IF(AL409&lt;&gt;"",CONCATENATE(" (",LEFT(AL409,LEN(AL409)-2),")"),""),IF(N409&lt;&gt;"",CONCATENATE(", ",N409),""))</f>
        <v>medium natural animate (undead)</v>
      </c>
      <c r="AN409" s="1" t="s">
        <v>568</v>
      </c>
      <c r="AO409" s="3" t="n">
        <v>235</v>
      </c>
    </row>
    <row r="410" customFormat="false" ht="12.85" hidden="false" customHeight="false" outlineLevel="0" collapsed="false">
      <c r="A410" s="1" t="str">
        <f aca="false">CONCATENATE(B410,IF(C410&lt;&gt;"",CONCATENATE(" (",C410,")"),""),IF(D410&lt;&gt;"",CONCATENATE(" (",D410,")"),""))</f>
        <v>Skull Lord</v>
      </c>
      <c r="B410" s="1" t="s">
        <v>572</v>
      </c>
      <c r="E410" s="3" t="n">
        <v>10</v>
      </c>
      <c r="F410" s="4" t="n">
        <v>0</v>
      </c>
      <c r="G410" s="5" t="n">
        <v>0</v>
      </c>
      <c r="H410" s="1" t="s">
        <v>50</v>
      </c>
      <c r="I410" s="6" t="n">
        <v>1</v>
      </c>
      <c r="J410" s="1" t="str">
        <f aca="false">CONCATENATE(IF(F410,"Elite ",""),IF(G410,"Solo ",""),H410,IF(I410," (Leader)",""))</f>
        <v>Artillery (Leader)</v>
      </c>
      <c r="K410" s="1" t="s">
        <v>53</v>
      </c>
      <c r="L410" s="1" t="s">
        <v>94</v>
      </c>
      <c r="M410" s="1" t="s">
        <v>54</v>
      </c>
      <c r="O410" s="7" t="n">
        <v>0</v>
      </c>
      <c r="P410" s="8" t="n">
        <v>0</v>
      </c>
      <c r="Q410" s="9" t="n">
        <v>0</v>
      </c>
      <c r="R410" s="10" t="n">
        <v>0</v>
      </c>
      <c r="S410" s="11" t="n">
        <v>0</v>
      </c>
      <c r="T410" s="12" t="n">
        <v>0</v>
      </c>
      <c r="U410" s="13" t="n">
        <v>0</v>
      </c>
      <c r="V410" s="14" t="n">
        <v>0</v>
      </c>
      <c r="W410" s="15" t="n">
        <v>0</v>
      </c>
      <c r="X410" s="16" t="n">
        <v>0</v>
      </c>
      <c r="Y410" s="17" t="n">
        <v>0</v>
      </c>
      <c r="Z410" s="18" t="n">
        <v>0</v>
      </c>
      <c r="AA410" s="19" t="n">
        <v>0</v>
      </c>
      <c r="AB410" s="20" t="n">
        <v>0</v>
      </c>
      <c r="AC410" s="21" t="n">
        <v>0</v>
      </c>
      <c r="AD410" s="22" t="n">
        <v>0</v>
      </c>
      <c r="AE410" s="23" t="n">
        <v>0</v>
      </c>
      <c r="AF410" s="24" t="n">
        <v>0</v>
      </c>
      <c r="AG410" s="25" t="n">
        <v>0</v>
      </c>
      <c r="AH410" s="26" t="n">
        <v>0</v>
      </c>
      <c r="AI410" s="27" t="n">
        <v>0</v>
      </c>
      <c r="AJ410" s="28" t="n">
        <v>1</v>
      </c>
      <c r="AK410" s="29" t="n">
        <v>0</v>
      </c>
      <c r="AL410" s="1" t="str">
        <f aca="false">CONCATENATE(IF(O410,CONCATENATE(O$1,", "),""),IF(P410,CONCATENATE(P$1,", "),""),IF(Q410,CONCATENATE(Q$1,", "),""),IF(R410,CONCATENATE(R$1,", "),""),IF(S410,CONCATENATE(S$1,", "),""),IF(T410,CONCATENATE(T$1,", "),""),IF(U410,CONCATENATE(U$1,", "),""),IF(V410,CONCATENATE(V$1,", "),""),IF(W410,CONCATENATE(W$1,", "),""),IF(X410,CONCATENATE(X$1,", "),""),IF(Y410,CONCATENATE(Y$1,", "),""),IF(Z410,CONCATENATE(Z$1,", "),""),IF(AA410,CONCATENATE(AA$1,", "),""),IF(AB410,CONCATENATE(AB$1,", "),""),IF(AC410,CONCATENATE(AC$1,", "),""),IF(AD410,CONCATENATE(AD$1,", "),""),IF(AE410,CONCATENATE(AE$1,", "),""),IF(AF410,CONCATENATE(AF$1,", "),""),IF(AG410,CONCATENATE(AG$1,", "),""),IF(AH410,CONCATENATE(AH$1,", "),""),IF(AI410,CONCATENATE(AI$1,", "),""),IF(AJ410,CONCATENATE(AJ$1,", "),""),IF(AK410,CONCATENATE(AK$1,", "),""))</f>
        <v>undead, </v>
      </c>
      <c r="AM410" s="1" t="str">
        <f aca="false">CONCATENATE(K410," ",L410," ",M410,IF(AL410&lt;&gt;"",CONCATENATE(" (",LEFT(AL410,LEN(AL410)-2),")"),""),IF(N410&lt;&gt;"",CONCATENATE(", ",N410),""))</f>
        <v>medium natural humanoid (undead)</v>
      </c>
      <c r="AN410" s="1" t="s">
        <v>572</v>
      </c>
      <c r="AO410" s="3" t="n">
        <v>236</v>
      </c>
    </row>
    <row r="411" customFormat="false" ht="12.85" hidden="false" customHeight="false" outlineLevel="0" collapsed="false">
      <c r="A411" s="1" t="str">
        <f aca="false">CONCATENATE(B411,IF(C411&lt;&gt;"",CONCATENATE(" (",C411,")"),""),IF(D411&lt;&gt;"",CONCATENATE(" (",D411,")"),""))</f>
        <v>Slaad Tadpole</v>
      </c>
      <c r="B411" s="1" t="s">
        <v>573</v>
      </c>
      <c r="E411" s="3" t="n">
        <v>5</v>
      </c>
      <c r="F411" s="4" t="n">
        <v>0</v>
      </c>
      <c r="G411" s="5" t="n">
        <v>0</v>
      </c>
      <c r="H411" s="1" t="s">
        <v>56</v>
      </c>
      <c r="I411" s="6" t="n">
        <v>0</v>
      </c>
      <c r="J411" s="1" t="str">
        <f aca="false">CONCATENATE(IF(F411,"Elite ",""),IF(G411,"Solo ",""),H411,IF(I411," (Leader)",""))</f>
        <v>Lurker</v>
      </c>
      <c r="K411" s="1" t="s">
        <v>111</v>
      </c>
      <c r="L411" s="1" t="s">
        <v>62</v>
      </c>
      <c r="M411" s="1" t="s">
        <v>95</v>
      </c>
      <c r="O411" s="7" t="n">
        <v>0</v>
      </c>
      <c r="P411" s="8" t="n">
        <v>0</v>
      </c>
      <c r="Q411" s="9" t="n">
        <v>0</v>
      </c>
      <c r="R411" s="10" t="n">
        <v>0</v>
      </c>
      <c r="S411" s="11" t="n">
        <v>0</v>
      </c>
      <c r="T411" s="12" t="n">
        <v>0</v>
      </c>
      <c r="U411" s="13" t="n">
        <v>0</v>
      </c>
      <c r="V411" s="14" t="n">
        <v>0</v>
      </c>
      <c r="W411" s="15" t="n">
        <v>0</v>
      </c>
      <c r="X411" s="16" t="n">
        <v>0</v>
      </c>
      <c r="Y411" s="17" t="n">
        <v>0</v>
      </c>
      <c r="Z411" s="18" t="n">
        <v>0</v>
      </c>
      <c r="AA411" s="19" t="n">
        <v>0</v>
      </c>
      <c r="AB411" s="20" t="n">
        <v>0</v>
      </c>
      <c r="AC411" s="21" t="n">
        <v>0</v>
      </c>
      <c r="AD411" s="22" t="n">
        <v>0</v>
      </c>
      <c r="AE411" s="23" t="n">
        <v>0</v>
      </c>
      <c r="AF411" s="24" t="n">
        <v>0</v>
      </c>
      <c r="AG411" s="25" t="n">
        <v>0</v>
      </c>
      <c r="AH411" s="26" t="n">
        <v>0</v>
      </c>
      <c r="AI411" s="27" t="n">
        <v>0</v>
      </c>
      <c r="AJ411" s="28" t="n">
        <v>0</v>
      </c>
      <c r="AK411" s="29" t="n">
        <v>0</v>
      </c>
      <c r="AL411" s="1" t="str">
        <f aca="false">CONCATENATE(IF(O411,CONCATENATE(O$1,", "),""),IF(P411,CONCATENATE(P$1,", "),""),IF(Q411,CONCATENATE(Q$1,", "),""),IF(R411,CONCATENATE(R$1,", "),""),IF(S411,CONCATENATE(S$1,", "),""),IF(T411,CONCATENATE(T$1,", "),""),IF(U411,CONCATENATE(U$1,", "),""),IF(V411,CONCATENATE(V$1,", "),""),IF(W411,CONCATENATE(W$1,", "),""),IF(X411,CONCATENATE(X$1,", "),""),IF(Y411,CONCATENATE(Y$1,", "),""),IF(Z411,CONCATENATE(Z$1,", "),""),IF(AA411,CONCATENATE(AA$1,", "),""),IF(AB411,CONCATENATE(AB$1,", "),""),IF(AC411,CONCATENATE(AC$1,", "),""),IF(AD411,CONCATENATE(AD$1,", "),""),IF(AE411,CONCATENATE(AE$1,", "),""),IF(AF411,CONCATENATE(AF$1,", "),""),IF(AG411,CONCATENATE(AG$1,", "),""),IF(AH411,CONCATENATE(AH$1,", "),""),IF(AI411,CONCATENATE(AI$1,", "),""),IF(AJ411,CONCATENATE(AJ$1,", "),""),IF(AK411,CONCATENATE(AK$1,", "),""))</f>
        <v/>
      </c>
      <c r="AM411" s="1" t="str">
        <f aca="false">CONCATENATE(K411," ",L411," ",M411,IF(AL411&lt;&gt;"",CONCATENATE(" (",LEFT(AL411,LEN(AL411)-2),")"),""),IF(N411&lt;&gt;"",CONCATENATE(", ",N411),""))</f>
        <v>small elemental beast</v>
      </c>
      <c r="AN411" s="1" t="s">
        <v>574</v>
      </c>
      <c r="AO411" s="3" t="n">
        <v>237</v>
      </c>
    </row>
    <row r="412" customFormat="false" ht="12.85" hidden="false" customHeight="false" outlineLevel="0" collapsed="false">
      <c r="A412" s="1" t="str">
        <f aca="false">CONCATENATE(B412,IF(C412&lt;&gt;"",CONCATENATE(" (",C412,")"),""),IF(D412&lt;&gt;"",CONCATENATE(" (",D412,")"),""))</f>
        <v>Blue Slaad (Talon Slaad)</v>
      </c>
      <c r="B412" s="1" t="s">
        <v>575</v>
      </c>
      <c r="C412" s="1" t="s">
        <v>576</v>
      </c>
      <c r="E412" s="3" t="n">
        <v>17</v>
      </c>
      <c r="F412" s="4" t="n">
        <v>0</v>
      </c>
      <c r="G412" s="5" t="n">
        <v>0</v>
      </c>
      <c r="H412" s="1" t="s">
        <v>42</v>
      </c>
      <c r="I412" s="6" t="n">
        <v>0</v>
      </c>
      <c r="J412" s="1" t="str">
        <f aca="false">CONCATENATE(IF(F412,"Elite ",""),IF(G412,"Solo ",""),H412,IF(I412," (Leader)",""))</f>
        <v>Brute</v>
      </c>
      <c r="K412" s="1" t="s">
        <v>43</v>
      </c>
      <c r="L412" s="1" t="s">
        <v>62</v>
      </c>
      <c r="M412" s="1" t="s">
        <v>54</v>
      </c>
      <c r="O412" s="7" t="n">
        <v>0</v>
      </c>
      <c r="P412" s="8" t="n">
        <v>0</v>
      </c>
      <c r="Q412" s="9" t="n">
        <v>0</v>
      </c>
      <c r="R412" s="10" t="n">
        <v>0</v>
      </c>
      <c r="S412" s="11" t="n">
        <v>0</v>
      </c>
      <c r="T412" s="12" t="n">
        <v>0</v>
      </c>
      <c r="U412" s="13" t="n">
        <v>0</v>
      </c>
      <c r="V412" s="14" t="n">
        <v>0</v>
      </c>
      <c r="W412" s="15" t="n">
        <v>0</v>
      </c>
      <c r="X412" s="16" t="n">
        <v>0</v>
      </c>
      <c r="Y412" s="17" t="n">
        <v>0</v>
      </c>
      <c r="Z412" s="18" t="n">
        <v>0</v>
      </c>
      <c r="AA412" s="19" t="n">
        <v>0</v>
      </c>
      <c r="AB412" s="20" t="n">
        <v>0</v>
      </c>
      <c r="AC412" s="21" t="n">
        <v>0</v>
      </c>
      <c r="AD412" s="22" t="n">
        <v>0</v>
      </c>
      <c r="AE412" s="23" t="n">
        <v>0</v>
      </c>
      <c r="AF412" s="24" t="n">
        <v>0</v>
      </c>
      <c r="AG412" s="25" t="n">
        <v>0</v>
      </c>
      <c r="AH412" s="26" t="n">
        <v>0</v>
      </c>
      <c r="AI412" s="27" t="n">
        <v>0</v>
      </c>
      <c r="AJ412" s="28" t="n">
        <v>0</v>
      </c>
      <c r="AK412" s="29" t="n">
        <v>0</v>
      </c>
      <c r="AL412" s="1" t="str">
        <f aca="false">CONCATENATE(IF(O412,CONCATENATE(O$1,", "),""),IF(P412,CONCATENATE(P$1,", "),""),IF(Q412,CONCATENATE(Q$1,", "),""),IF(R412,CONCATENATE(R$1,", "),""),IF(S412,CONCATENATE(S$1,", "),""),IF(T412,CONCATENATE(T$1,", "),""),IF(U412,CONCATENATE(U$1,", "),""),IF(V412,CONCATENATE(V$1,", "),""),IF(W412,CONCATENATE(W$1,", "),""),IF(X412,CONCATENATE(X$1,", "),""),IF(Y412,CONCATENATE(Y$1,", "),""),IF(Z412,CONCATENATE(Z$1,", "),""),IF(AA412,CONCATENATE(AA$1,", "),""),IF(AB412,CONCATENATE(AB$1,", "),""),IF(AC412,CONCATENATE(AC$1,", "),""),IF(AD412,CONCATENATE(AD$1,", "),""),IF(AE412,CONCATENATE(AE$1,", "),""),IF(AF412,CONCATENATE(AF$1,", "),""),IF(AG412,CONCATENATE(AG$1,", "),""),IF(AH412,CONCATENATE(AH$1,", "),""),IF(AI412,CONCATENATE(AI$1,", "),""),IF(AJ412,CONCATENATE(AJ$1,", "),""),IF(AK412,CONCATENATE(AK$1,", "),""))</f>
        <v/>
      </c>
      <c r="AM412" s="1" t="str">
        <f aca="false">CONCATENATE(K412," ",L412," ",M412,IF(AL412&lt;&gt;"",CONCATENATE(" (",LEFT(AL412,LEN(AL412)-2),")"),""),IF(N412&lt;&gt;"",CONCATENATE(", ",N412),""))</f>
        <v>large elemental humanoid</v>
      </c>
      <c r="AN412" s="1" t="s">
        <v>574</v>
      </c>
      <c r="AO412" s="3" t="n">
        <v>238</v>
      </c>
    </row>
    <row r="413" customFormat="false" ht="12.85" hidden="false" customHeight="false" outlineLevel="0" collapsed="false">
      <c r="A413" s="1" t="str">
        <f aca="false">CONCATENATE(B413,IF(C413&lt;&gt;"",CONCATENATE(" (",C413,")"),""),IF(D413&lt;&gt;"",CONCATENATE(" (",D413,")"),""))</f>
        <v>Gray Slaad (Rift Slaad)</v>
      </c>
      <c r="B413" s="1" t="s">
        <v>577</v>
      </c>
      <c r="C413" s="1" t="s">
        <v>578</v>
      </c>
      <c r="E413" s="3" t="n">
        <v>13</v>
      </c>
      <c r="F413" s="4" t="n">
        <v>0</v>
      </c>
      <c r="G413" s="5" t="n">
        <v>0</v>
      </c>
      <c r="H413" s="1" t="s">
        <v>67</v>
      </c>
      <c r="I413" s="6" t="n">
        <v>0</v>
      </c>
      <c r="J413" s="1" t="str">
        <f aca="false">CONCATENATE(IF(F413,"Elite ",""),IF(G413,"Solo ",""),H413,IF(I413," (Leader)",""))</f>
        <v>Skirmisher</v>
      </c>
      <c r="K413" s="1" t="s">
        <v>53</v>
      </c>
      <c r="L413" s="1" t="s">
        <v>62</v>
      </c>
      <c r="M413" s="1" t="s">
        <v>54</v>
      </c>
      <c r="O413" s="7" t="n">
        <v>0</v>
      </c>
      <c r="P413" s="8" t="n">
        <v>0</v>
      </c>
      <c r="Q413" s="9" t="n">
        <v>0</v>
      </c>
      <c r="R413" s="10" t="n">
        <v>0</v>
      </c>
      <c r="S413" s="11" t="n">
        <v>0</v>
      </c>
      <c r="T413" s="12" t="n">
        <v>0</v>
      </c>
      <c r="U413" s="13" t="n">
        <v>0</v>
      </c>
      <c r="V413" s="14" t="n">
        <v>0</v>
      </c>
      <c r="W413" s="15" t="n">
        <v>0</v>
      </c>
      <c r="X413" s="16" t="n">
        <v>0</v>
      </c>
      <c r="Y413" s="17" t="n">
        <v>0</v>
      </c>
      <c r="Z413" s="18" t="n">
        <v>0</v>
      </c>
      <c r="AA413" s="19" t="n">
        <v>0</v>
      </c>
      <c r="AB413" s="20" t="n">
        <v>0</v>
      </c>
      <c r="AC413" s="21" t="n">
        <v>0</v>
      </c>
      <c r="AD413" s="22" t="n">
        <v>0</v>
      </c>
      <c r="AE413" s="23" t="n">
        <v>0</v>
      </c>
      <c r="AF413" s="24" t="n">
        <v>0</v>
      </c>
      <c r="AG413" s="25" t="n">
        <v>0</v>
      </c>
      <c r="AH413" s="26" t="n">
        <v>0</v>
      </c>
      <c r="AI413" s="27" t="n">
        <v>0</v>
      </c>
      <c r="AJ413" s="28" t="n">
        <v>0</v>
      </c>
      <c r="AK413" s="29" t="n">
        <v>0</v>
      </c>
      <c r="AL413" s="1" t="str">
        <f aca="false">CONCATENATE(IF(O413,CONCATENATE(O$1,", "),""),IF(P413,CONCATENATE(P$1,", "),""),IF(Q413,CONCATENATE(Q$1,", "),""),IF(R413,CONCATENATE(R$1,", "),""),IF(S413,CONCATENATE(S$1,", "),""),IF(T413,CONCATENATE(T$1,", "),""),IF(U413,CONCATENATE(U$1,", "),""),IF(V413,CONCATENATE(V$1,", "),""),IF(W413,CONCATENATE(W$1,", "),""),IF(X413,CONCATENATE(X$1,", "),""),IF(Y413,CONCATENATE(Y$1,", "),""),IF(Z413,CONCATENATE(Z$1,", "),""),IF(AA413,CONCATENATE(AA$1,", "),""),IF(AB413,CONCATENATE(AB$1,", "),""),IF(AC413,CONCATENATE(AC$1,", "),""),IF(AD413,CONCATENATE(AD$1,", "),""),IF(AE413,CONCATENATE(AE$1,", "),""),IF(AF413,CONCATENATE(AF$1,", "),""),IF(AG413,CONCATENATE(AG$1,", "),""),IF(AH413,CONCATENATE(AH$1,", "),""),IF(AI413,CONCATENATE(AI$1,", "),""),IF(AJ413,CONCATENATE(AJ$1,", "),""),IF(AK413,CONCATENATE(AK$1,", "),""))</f>
        <v/>
      </c>
      <c r="AM413" s="1" t="str">
        <f aca="false">CONCATENATE(K413," ",L413," ",M413,IF(AL413&lt;&gt;"",CONCATENATE(" (",LEFT(AL413,LEN(AL413)-2),")"),""),IF(N413&lt;&gt;"",CONCATENATE(", ",N413),""))</f>
        <v>medium elemental humanoid</v>
      </c>
      <c r="AN413" s="1" t="s">
        <v>574</v>
      </c>
      <c r="AO413" s="3" t="n">
        <v>238</v>
      </c>
    </row>
    <row r="414" customFormat="false" ht="12.85" hidden="false" customHeight="false" outlineLevel="0" collapsed="false">
      <c r="A414" s="1" t="str">
        <f aca="false">CONCATENATE(B414,IF(C414&lt;&gt;"",CONCATENATE(" (",C414,")"),""),IF(D414&lt;&gt;"",CONCATENATE(" (",D414,")"),""))</f>
        <v>Green Slaad (Curse Slaad)</v>
      </c>
      <c r="B414" s="1" t="s">
        <v>579</v>
      </c>
      <c r="C414" s="1" t="s">
        <v>580</v>
      </c>
      <c r="E414" s="3" t="n">
        <v>18</v>
      </c>
      <c r="F414" s="4" t="n">
        <v>0</v>
      </c>
      <c r="G414" s="5" t="n">
        <v>0</v>
      </c>
      <c r="H414" s="1" t="s">
        <v>48</v>
      </c>
      <c r="I414" s="6" t="n">
        <v>0</v>
      </c>
      <c r="J414" s="1" t="str">
        <f aca="false">CONCATENATE(IF(F414,"Elite ",""),IF(G414,"Solo ",""),H414,IF(I414," (Leader)",""))</f>
        <v>Controller</v>
      </c>
      <c r="K414" s="1" t="s">
        <v>43</v>
      </c>
      <c r="L414" s="1" t="s">
        <v>62</v>
      </c>
      <c r="M414" s="1" t="s">
        <v>54</v>
      </c>
      <c r="O414" s="7" t="n">
        <v>0</v>
      </c>
      <c r="P414" s="8" t="n">
        <v>0</v>
      </c>
      <c r="Q414" s="9" t="n">
        <v>0</v>
      </c>
      <c r="R414" s="10" t="n">
        <v>0</v>
      </c>
      <c r="S414" s="11" t="n">
        <v>0</v>
      </c>
      <c r="T414" s="12" t="n">
        <v>0</v>
      </c>
      <c r="U414" s="13" t="n">
        <v>0</v>
      </c>
      <c r="V414" s="14" t="n">
        <v>0</v>
      </c>
      <c r="W414" s="15" t="n">
        <v>0</v>
      </c>
      <c r="X414" s="16" t="n">
        <v>0</v>
      </c>
      <c r="Y414" s="17" t="n">
        <v>0</v>
      </c>
      <c r="Z414" s="18" t="n">
        <v>0</v>
      </c>
      <c r="AA414" s="19" t="n">
        <v>0</v>
      </c>
      <c r="AB414" s="20" t="n">
        <v>0</v>
      </c>
      <c r="AC414" s="21" t="n">
        <v>0</v>
      </c>
      <c r="AD414" s="22" t="n">
        <v>0</v>
      </c>
      <c r="AE414" s="23" t="n">
        <v>0</v>
      </c>
      <c r="AF414" s="24" t="n">
        <v>0</v>
      </c>
      <c r="AG414" s="25" t="n">
        <v>0</v>
      </c>
      <c r="AH414" s="26" t="n">
        <v>0</v>
      </c>
      <c r="AI414" s="27" t="n">
        <v>0</v>
      </c>
      <c r="AJ414" s="28" t="n">
        <v>0</v>
      </c>
      <c r="AK414" s="29" t="n">
        <v>0</v>
      </c>
      <c r="AL414" s="1" t="str">
        <f aca="false">CONCATENATE(IF(O414,CONCATENATE(O$1,", "),""),IF(P414,CONCATENATE(P$1,", "),""),IF(Q414,CONCATENATE(Q$1,", "),""),IF(R414,CONCATENATE(R$1,", "),""),IF(S414,CONCATENATE(S$1,", "),""),IF(T414,CONCATENATE(T$1,", "),""),IF(U414,CONCATENATE(U$1,", "),""),IF(V414,CONCATENATE(V$1,", "),""),IF(W414,CONCATENATE(W$1,", "),""),IF(X414,CONCATENATE(X$1,", "),""),IF(Y414,CONCATENATE(Y$1,", "),""),IF(Z414,CONCATENATE(Z$1,", "),""),IF(AA414,CONCATENATE(AA$1,", "),""),IF(AB414,CONCATENATE(AB$1,", "),""),IF(AC414,CONCATENATE(AC$1,", "),""),IF(AD414,CONCATENATE(AD$1,", "),""),IF(AE414,CONCATENATE(AE$1,", "),""),IF(AF414,CONCATENATE(AF$1,", "),""),IF(AG414,CONCATENATE(AG$1,", "),""),IF(AH414,CONCATENATE(AH$1,", "),""),IF(AI414,CONCATENATE(AI$1,", "),""),IF(AJ414,CONCATENATE(AJ$1,", "),""),IF(AK414,CONCATENATE(AK$1,", "),""))</f>
        <v/>
      </c>
      <c r="AM414" s="1" t="str">
        <f aca="false">CONCATENATE(K414," ",L414," ",M414,IF(AL414&lt;&gt;"",CONCATENATE(" (",LEFT(AL414,LEN(AL414)-2),")"),""),IF(N414&lt;&gt;"",CONCATENATE(", ",N414),""))</f>
        <v>large elemental humanoid</v>
      </c>
      <c r="AN414" s="1" t="s">
        <v>574</v>
      </c>
      <c r="AO414" s="3" t="n">
        <v>238</v>
      </c>
    </row>
    <row r="415" customFormat="false" ht="12.85" hidden="false" customHeight="false" outlineLevel="0" collapsed="false">
      <c r="A415" s="1" t="str">
        <f aca="false">CONCATENATE(B415,IF(C415&lt;&gt;"",CONCATENATE(" (",C415,")"),""),IF(D415&lt;&gt;"",CONCATENATE(" (",D415,")"),""))</f>
        <v>Red Slaad (Blood Slaad)</v>
      </c>
      <c r="B415" s="1" t="s">
        <v>581</v>
      </c>
      <c r="C415" s="1" t="s">
        <v>582</v>
      </c>
      <c r="E415" s="3" t="n">
        <v>15</v>
      </c>
      <c r="F415" s="4" t="n">
        <v>0</v>
      </c>
      <c r="G415" s="5" t="n">
        <v>0</v>
      </c>
      <c r="H415" s="1" t="s">
        <v>61</v>
      </c>
      <c r="I415" s="6" t="n">
        <v>0</v>
      </c>
      <c r="J415" s="1" t="str">
        <f aca="false">CONCATENATE(IF(F415,"Elite ",""),IF(G415,"Solo ",""),H415,IF(I415," (Leader)",""))</f>
        <v>Soldier</v>
      </c>
      <c r="K415" s="1" t="s">
        <v>43</v>
      </c>
      <c r="L415" s="1" t="s">
        <v>62</v>
      </c>
      <c r="M415" s="1" t="s">
        <v>54</v>
      </c>
      <c r="O415" s="7" t="n">
        <v>0</v>
      </c>
      <c r="P415" s="8" t="n">
        <v>0</v>
      </c>
      <c r="Q415" s="9" t="n">
        <v>0</v>
      </c>
      <c r="R415" s="10" t="n">
        <v>0</v>
      </c>
      <c r="S415" s="11" t="n">
        <v>0</v>
      </c>
      <c r="T415" s="12" t="n">
        <v>0</v>
      </c>
      <c r="U415" s="13" t="n">
        <v>0</v>
      </c>
      <c r="V415" s="14" t="n">
        <v>0</v>
      </c>
      <c r="W415" s="15" t="n">
        <v>0</v>
      </c>
      <c r="X415" s="16" t="n">
        <v>0</v>
      </c>
      <c r="Y415" s="17" t="n">
        <v>0</v>
      </c>
      <c r="Z415" s="18" t="n">
        <v>0</v>
      </c>
      <c r="AA415" s="19" t="n">
        <v>0</v>
      </c>
      <c r="AB415" s="20" t="n">
        <v>0</v>
      </c>
      <c r="AC415" s="21" t="n">
        <v>0</v>
      </c>
      <c r="AD415" s="22" t="n">
        <v>0</v>
      </c>
      <c r="AE415" s="23" t="n">
        <v>0</v>
      </c>
      <c r="AF415" s="24" t="n">
        <v>0</v>
      </c>
      <c r="AG415" s="25" t="n">
        <v>0</v>
      </c>
      <c r="AH415" s="26" t="n">
        <v>0</v>
      </c>
      <c r="AI415" s="27" t="n">
        <v>0</v>
      </c>
      <c r="AJ415" s="28" t="n">
        <v>0</v>
      </c>
      <c r="AK415" s="29" t="n">
        <v>0</v>
      </c>
      <c r="AL415" s="1" t="str">
        <f aca="false">CONCATENATE(IF(O415,CONCATENATE(O$1,", "),""),IF(P415,CONCATENATE(P$1,", "),""),IF(Q415,CONCATENATE(Q$1,", "),""),IF(R415,CONCATENATE(R$1,", "),""),IF(S415,CONCATENATE(S$1,", "),""),IF(T415,CONCATENATE(T$1,", "),""),IF(U415,CONCATENATE(U$1,", "),""),IF(V415,CONCATENATE(V$1,", "),""),IF(W415,CONCATENATE(W$1,", "),""),IF(X415,CONCATENATE(X$1,", "),""),IF(Y415,CONCATENATE(Y$1,", "),""),IF(Z415,CONCATENATE(Z$1,", "),""),IF(AA415,CONCATENATE(AA$1,", "),""),IF(AB415,CONCATENATE(AB$1,", "),""),IF(AC415,CONCATENATE(AC$1,", "),""),IF(AD415,CONCATENATE(AD$1,", "),""),IF(AE415,CONCATENATE(AE$1,", "),""),IF(AF415,CONCATENATE(AF$1,", "),""),IF(AG415,CONCATENATE(AG$1,", "),""),IF(AH415,CONCATENATE(AH$1,", "),""),IF(AI415,CONCATENATE(AI$1,", "),""),IF(AJ415,CONCATENATE(AJ$1,", "),""),IF(AK415,CONCATENATE(AK$1,", "),""))</f>
        <v/>
      </c>
      <c r="AM415" s="1" t="str">
        <f aca="false">CONCATENATE(K415," ",L415," ",M415,IF(AL415&lt;&gt;"",CONCATENATE(" (",LEFT(AL415,LEN(AL415)-2),")"),""),IF(N415&lt;&gt;"",CONCATENATE(", ",N415),""))</f>
        <v>large elemental humanoid</v>
      </c>
      <c r="AN415" s="1" t="s">
        <v>574</v>
      </c>
      <c r="AO415" s="3" t="n">
        <v>238</v>
      </c>
    </row>
    <row r="416" customFormat="false" ht="12.85" hidden="false" customHeight="false" outlineLevel="0" collapsed="false">
      <c r="A416" s="1" t="str">
        <f aca="false">CONCATENATE(B416,IF(C416&lt;&gt;"",CONCATENATE(" (",C416,")"),""),IF(D416&lt;&gt;"",CONCATENATE(" (",D416,")"),""))</f>
        <v>Black Slaad (Void Slaad)</v>
      </c>
      <c r="B416" s="1" t="s">
        <v>583</v>
      </c>
      <c r="C416" s="1" t="s">
        <v>584</v>
      </c>
      <c r="E416" s="3" t="n">
        <v>20</v>
      </c>
      <c r="F416" s="4" t="n">
        <v>0</v>
      </c>
      <c r="G416" s="5" t="n">
        <v>0</v>
      </c>
      <c r="H416" s="1" t="s">
        <v>67</v>
      </c>
      <c r="I416" s="6" t="n">
        <v>0</v>
      </c>
      <c r="J416" s="1" t="str">
        <f aca="false">CONCATENATE(IF(F416,"Elite ",""),IF(G416,"Solo ",""),H416,IF(I416," (Leader)",""))</f>
        <v>Skirmisher</v>
      </c>
      <c r="K416" s="1" t="s">
        <v>43</v>
      </c>
      <c r="L416" s="1" t="s">
        <v>62</v>
      </c>
      <c r="M416" s="1" t="s">
        <v>54</v>
      </c>
      <c r="O416" s="7" t="n">
        <v>0</v>
      </c>
      <c r="P416" s="8" t="n">
        <v>0</v>
      </c>
      <c r="Q416" s="9" t="n">
        <v>0</v>
      </c>
      <c r="R416" s="10" t="n">
        <v>0</v>
      </c>
      <c r="S416" s="11" t="n">
        <v>0</v>
      </c>
      <c r="T416" s="12" t="n">
        <v>0</v>
      </c>
      <c r="U416" s="13" t="n">
        <v>0</v>
      </c>
      <c r="V416" s="14" t="n">
        <v>0</v>
      </c>
      <c r="W416" s="15" t="n">
        <v>0</v>
      </c>
      <c r="X416" s="16" t="n">
        <v>0</v>
      </c>
      <c r="Y416" s="17" t="n">
        <v>0</v>
      </c>
      <c r="Z416" s="18" t="n">
        <v>0</v>
      </c>
      <c r="AA416" s="19" t="n">
        <v>0</v>
      </c>
      <c r="AB416" s="20" t="n">
        <v>0</v>
      </c>
      <c r="AC416" s="21" t="n">
        <v>0</v>
      </c>
      <c r="AD416" s="22" t="n">
        <v>0</v>
      </c>
      <c r="AE416" s="23" t="n">
        <v>0</v>
      </c>
      <c r="AF416" s="24" t="n">
        <v>0</v>
      </c>
      <c r="AG416" s="25" t="n">
        <v>0</v>
      </c>
      <c r="AH416" s="26" t="n">
        <v>0</v>
      </c>
      <c r="AI416" s="27" t="n">
        <v>0</v>
      </c>
      <c r="AJ416" s="28" t="n">
        <v>0</v>
      </c>
      <c r="AK416" s="29" t="n">
        <v>0</v>
      </c>
      <c r="AL416" s="1" t="str">
        <f aca="false">CONCATENATE(IF(O416,CONCATENATE(O$1,", "),""),IF(P416,CONCATENATE(P$1,", "),""),IF(Q416,CONCATENATE(Q$1,", "),""),IF(R416,CONCATENATE(R$1,", "),""),IF(S416,CONCATENATE(S$1,", "),""),IF(T416,CONCATENATE(T$1,", "),""),IF(U416,CONCATENATE(U$1,", "),""),IF(V416,CONCATENATE(V$1,", "),""),IF(W416,CONCATENATE(W$1,", "),""),IF(X416,CONCATENATE(X$1,", "),""),IF(Y416,CONCATENATE(Y$1,", "),""),IF(Z416,CONCATENATE(Z$1,", "),""),IF(AA416,CONCATENATE(AA$1,", "),""),IF(AB416,CONCATENATE(AB$1,", "),""),IF(AC416,CONCATENATE(AC$1,", "),""),IF(AD416,CONCATENATE(AD$1,", "),""),IF(AE416,CONCATENATE(AE$1,", "),""),IF(AF416,CONCATENATE(AF$1,", "),""),IF(AG416,CONCATENATE(AG$1,", "),""),IF(AH416,CONCATENATE(AH$1,", "),""),IF(AI416,CONCATENATE(AI$1,", "),""),IF(AJ416,CONCATENATE(AJ$1,", "),""),IF(AK416,CONCATENATE(AK$1,", "),""))</f>
        <v/>
      </c>
      <c r="AM416" s="1" t="str">
        <f aca="false">CONCATENATE(K416," ",L416," ",M416,IF(AL416&lt;&gt;"",CONCATENATE(" (",LEFT(AL416,LEN(AL416)-2),")"),""),IF(N416&lt;&gt;"",CONCATENATE(", ",N416),""))</f>
        <v>large elemental humanoid</v>
      </c>
      <c r="AN416" s="1" t="s">
        <v>574</v>
      </c>
      <c r="AO416" s="3" t="n">
        <v>239</v>
      </c>
    </row>
    <row r="417" customFormat="false" ht="12.85" hidden="false" customHeight="false" outlineLevel="0" collapsed="false">
      <c r="A417" s="1" t="str">
        <f aca="false">CONCATENATE(B417,IF(C417&lt;&gt;"",CONCATENATE(" (",C417,")"),""),IF(D417&lt;&gt;"",CONCATENATE(" (",D417,")"),""))</f>
        <v>Crushgrip Constrictor</v>
      </c>
      <c r="B417" s="1" t="s">
        <v>585</v>
      </c>
      <c r="E417" s="3" t="n">
        <v>9</v>
      </c>
      <c r="F417" s="4" t="n">
        <v>0</v>
      </c>
      <c r="G417" s="5" t="n">
        <v>0</v>
      </c>
      <c r="H417" s="1" t="s">
        <v>61</v>
      </c>
      <c r="I417" s="6" t="n">
        <v>0</v>
      </c>
      <c r="J417" s="1" t="str">
        <f aca="false">CONCATENATE(IF(F417,"Elite ",""),IF(G417,"Solo ",""),H417,IF(I417," (Leader)",""))</f>
        <v>Soldier</v>
      </c>
      <c r="K417" s="1" t="s">
        <v>43</v>
      </c>
      <c r="L417" s="1" t="s">
        <v>94</v>
      </c>
      <c r="M417" s="1" t="s">
        <v>95</v>
      </c>
      <c r="O417" s="7" t="n">
        <v>0</v>
      </c>
      <c r="P417" s="8" t="n">
        <v>0</v>
      </c>
      <c r="Q417" s="9" t="n">
        <v>0</v>
      </c>
      <c r="R417" s="10" t="n">
        <v>0</v>
      </c>
      <c r="S417" s="11" t="n">
        <v>0</v>
      </c>
      <c r="T417" s="12" t="n">
        <v>0</v>
      </c>
      <c r="U417" s="13" t="n">
        <v>0</v>
      </c>
      <c r="V417" s="14" t="n">
        <v>0</v>
      </c>
      <c r="W417" s="15" t="n">
        <v>0</v>
      </c>
      <c r="X417" s="16" t="n">
        <v>0</v>
      </c>
      <c r="Y417" s="17" t="n">
        <v>0</v>
      </c>
      <c r="Z417" s="18" t="n">
        <v>0</v>
      </c>
      <c r="AA417" s="19" t="n">
        <v>0</v>
      </c>
      <c r="AB417" s="20" t="n">
        <v>0</v>
      </c>
      <c r="AC417" s="21" t="n">
        <v>0</v>
      </c>
      <c r="AD417" s="22" t="n">
        <v>0</v>
      </c>
      <c r="AE417" s="23" t="n">
        <v>0</v>
      </c>
      <c r="AF417" s="24" t="n">
        <v>1</v>
      </c>
      <c r="AG417" s="25" t="n">
        <v>0</v>
      </c>
      <c r="AH417" s="26" t="n">
        <v>0</v>
      </c>
      <c r="AI417" s="27" t="n">
        <v>0</v>
      </c>
      <c r="AJ417" s="28" t="n">
        <v>0</v>
      </c>
      <c r="AK417" s="29" t="n">
        <v>0</v>
      </c>
      <c r="AL417" s="1" t="str">
        <f aca="false">CONCATENATE(IF(O417,CONCATENATE(O$1,", "),""),IF(P417,CONCATENATE(P$1,", "),""),IF(Q417,CONCATENATE(Q$1,", "),""),IF(R417,CONCATENATE(R$1,", "),""),IF(S417,CONCATENATE(S$1,", "),""),IF(T417,CONCATENATE(T$1,", "),""),IF(U417,CONCATENATE(U$1,", "),""),IF(V417,CONCATENATE(V$1,", "),""),IF(W417,CONCATENATE(W$1,", "),""),IF(X417,CONCATENATE(X$1,", "),""),IF(Y417,CONCATENATE(Y$1,", "),""),IF(Z417,CONCATENATE(Z$1,", "),""),IF(AA417,CONCATENATE(AA$1,", "),""),IF(AB417,CONCATENATE(AB$1,", "),""),IF(AC417,CONCATENATE(AC$1,", "),""),IF(AD417,CONCATENATE(AD$1,", "),""),IF(AE417,CONCATENATE(AE$1,", "),""),IF(AF417,CONCATENATE(AF$1,", "),""),IF(AG417,CONCATENATE(AG$1,", "),""),IF(AH417,CONCATENATE(AH$1,", "),""),IF(AI417,CONCATENATE(AI$1,", "),""),IF(AJ417,CONCATENATE(AJ$1,", "),""),IF(AK417,CONCATENATE(AK$1,", "),""))</f>
        <v>reptile, </v>
      </c>
      <c r="AM417" s="1" t="str">
        <f aca="false">CONCATENATE(K417," ",L417," ",M417,IF(AL417&lt;&gt;"",CONCATENATE(" (",LEFT(AL417,LEN(AL417)-2),")"),""),IF(N417&lt;&gt;"",CONCATENATE(", ",N417),""))</f>
        <v>large natural beast (reptile)</v>
      </c>
      <c r="AN417" s="1" t="s">
        <v>586</v>
      </c>
      <c r="AO417" s="3" t="n">
        <v>240</v>
      </c>
    </row>
    <row r="418" customFormat="false" ht="12.85" hidden="false" customHeight="false" outlineLevel="0" collapsed="false">
      <c r="A418" s="1" t="str">
        <f aca="false">CONCATENATE(B418,IF(C418&lt;&gt;"",CONCATENATE(" (",C418,")"),""),IF(D418&lt;&gt;"",CONCATENATE(" (",D418,")"),""))</f>
        <v>Deathrattle Viper</v>
      </c>
      <c r="B418" s="1" t="s">
        <v>587</v>
      </c>
      <c r="E418" s="3" t="n">
        <v>5</v>
      </c>
      <c r="F418" s="4" t="n">
        <v>0</v>
      </c>
      <c r="G418" s="5" t="n">
        <v>0</v>
      </c>
      <c r="H418" s="1" t="s">
        <v>42</v>
      </c>
      <c r="I418" s="6" t="n">
        <v>0</v>
      </c>
      <c r="J418" s="1" t="str">
        <f aca="false">CONCATENATE(IF(F418,"Elite ",""),IF(G418,"Solo ",""),H418,IF(I418," (Leader)",""))</f>
        <v>Brute</v>
      </c>
      <c r="K418" s="1" t="s">
        <v>53</v>
      </c>
      <c r="L418" s="1" t="s">
        <v>94</v>
      </c>
      <c r="M418" s="1" t="s">
        <v>95</v>
      </c>
      <c r="O418" s="7" t="n">
        <v>0</v>
      </c>
      <c r="P418" s="8" t="n">
        <v>0</v>
      </c>
      <c r="Q418" s="9" t="n">
        <v>0</v>
      </c>
      <c r="R418" s="10" t="n">
        <v>0</v>
      </c>
      <c r="S418" s="11" t="n">
        <v>0</v>
      </c>
      <c r="T418" s="12" t="n">
        <v>0</v>
      </c>
      <c r="U418" s="13" t="n">
        <v>0</v>
      </c>
      <c r="V418" s="14" t="n">
        <v>0</v>
      </c>
      <c r="W418" s="15" t="n">
        <v>0</v>
      </c>
      <c r="X418" s="16" t="n">
        <v>0</v>
      </c>
      <c r="Y418" s="17" t="n">
        <v>0</v>
      </c>
      <c r="Z418" s="18" t="n">
        <v>0</v>
      </c>
      <c r="AA418" s="19" t="n">
        <v>0</v>
      </c>
      <c r="AB418" s="20" t="n">
        <v>0</v>
      </c>
      <c r="AC418" s="21" t="n">
        <v>0</v>
      </c>
      <c r="AD418" s="22" t="n">
        <v>0</v>
      </c>
      <c r="AE418" s="23" t="n">
        <v>0</v>
      </c>
      <c r="AF418" s="24" t="n">
        <v>1</v>
      </c>
      <c r="AG418" s="25" t="n">
        <v>0</v>
      </c>
      <c r="AH418" s="26" t="n">
        <v>0</v>
      </c>
      <c r="AI418" s="27" t="n">
        <v>0</v>
      </c>
      <c r="AJ418" s="28" t="n">
        <v>0</v>
      </c>
      <c r="AK418" s="29" t="n">
        <v>0</v>
      </c>
      <c r="AL418" s="1" t="str">
        <f aca="false">CONCATENATE(IF(O418,CONCATENATE(O$1,", "),""),IF(P418,CONCATENATE(P$1,", "),""),IF(Q418,CONCATENATE(Q$1,", "),""),IF(R418,CONCATENATE(R$1,", "),""),IF(S418,CONCATENATE(S$1,", "),""),IF(T418,CONCATENATE(T$1,", "),""),IF(U418,CONCATENATE(U$1,", "),""),IF(V418,CONCATENATE(V$1,", "),""),IF(W418,CONCATENATE(W$1,", "),""),IF(X418,CONCATENATE(X$1,", "),""),IF(Y418,CONCATENATE(Y$1,", "),""),IF(Z418,CONCATENATE(Z$1,", "),""),IF(AA418,CONCATENATE(AA$1,", "),""),IF(AB418,CONCATENATE(AB$1,", "),""),IF(AC418,CONCATENATE(AC$1,", "),""),IF(AD418,CONCATENATE(AD$1,", "),""),IF(AE418,CONCATENATE(AE$1,", "),""),IF(AF418,CONCATENATE(AF$1,", "),""),IF(AG418,CONCATENATE(AG$1,", "),""),IF(AH418,CONCATENATE(AH$1,", "),""),IF(AI418,CONCATENATE(AI$1,", "),""),IF(AJ418,CONCATENATE(AJ$1,", "),""),IF(AK418,CONCATENATE(AK$1,", "),""))</f>
        <v>reptile, </v>
      </c>
      <c r="AM418" s="1" t="str">
        <f aca="false">CONCATENATE(K418," ",L418," ",M418,IF(AL418&lt;&gt;"",CONCATENATE(" (",LEFT(AL418,LEN(AL418)-2),")"),""),IF(N418&lt;&gt;"",CONCATENATE(", ",N418),""))</f>
        <v>medium natural beast (reptile)</v>
      </c>
      <c r="AN418" s="1" t="s">
        <v>586</v>
      </c>
      <c r="AO418" s="3" t="n">
        <v>240</v>
      </c>
    </row>
    <row r="419" customFormat="false" ht="12.85" hidden="false" customHeight="false" outlineLevel="0" collapsed="false">
      <c r="A419" s="1" t="str">
        <f aca="false">CONCATENATE(B419,IF(C419&lt;&gt;"",CONCATENATE(" (",C419,")"),""),IF(D419&lt;&gt;"",CONCATENATE(" (",D419,")"),""))</f>
        <v>Flame Snake</v>
      </c>
      <c r="B419" s="1" t="s">
        <v>588</v>
      </c>
      <c r="E419" s="3" t="n">
        <v>9</v>
      </c>
      <c r="F419" s="4" t="n">
        <v>0</v>
      </c>
      <c r="G419" s="5" t="n">
        <v>0</v>
      </c>
      <c r="H419" s="1" t="s">
        <v>50</v>
      </c>
      <c r="I419" s="6" t="n">
        <v>0</v>
      </c>
      <c r="J419" s="1" t="str">
        <f aca="false">CONCATENATE(IF(F419,"Elite ",""),IF(G419,"Solo ",""),H419,IF(I419," (Leader)",""))</f>
        <v>Artillery</v>
      </c>
      <c r="K419" s="1" t="s">
        <v>53</v>
      </c>
      <c r="L419" s="1" t="s">
        <v>62</v>
      </c>
      <c r="M419" s="1" t="s">
        <v>95</v>
      </c>
      <c r="O419" s="7" t="n">
        <v>0</v>
      </c>
      <c r="P419" s="8" t="n">
        <v>0</v>
      </c>
      <c r="Q419" s="9" t="n">
        <v>0</v>
      </c>
      <c r="R419" s="10" t="n">
        <v>0</v>
      </c>
      <c r="S419" s="11" t="n">
        <v>0</v>
      </c>
      <c r="T419" s="12" t="n">
        <v>0</v>
      </c>
      <c r="U419" s="13" t="n">
        <v>0</v>
      </c>
      <c r="V419" s="14" t="n">
        <v>0</v>
      </c>
      <c r="W419" s="15" t="n">
        <v>0</v>
      </c>
      <c r="X419" s="16" t="n">
        <v>0</v>
      </c>
      <c r="Y419" s="17" t="n">
        <v>1</v>
      </c>
      <c r="Z419" s="18" t="n">
        <v>0</v>
      </c>
      <c r="AA419" s="19" t="n">
        <v>0</v>
      </c>
      <c r="AB419" s="20" t="n">
        <v>0</v>
      </c>
      <c r="AC419" s="21" t="n">
        <v>0</v>
      </c>
      <c r="AD419" s="22" t="n">
        <v>0</v>
      </c>
      <c r="AE419" s="23" t="n">
        <v>0</v>
      </c>
      <c r="AF419" s="24" t="n">
        <v>1</v>
      </c>
      <c r="AG419" s="25" t="n">
        <v>0</v>
      </c>
      <c r="AH419" s="26" t="n">
        <v>0</v>
      </c>
      <c r="AI419" s="27" t="n">
        <v>0</v>
      </c>
      <c r="AJ419" s="28" t="n">
        <v>0</v>
      </c>
      <c r="AK419" s="29" t="n">
        <v>0</v>
      </c>
      <c r="AL419" s="1" t="str">
        <f aca="false">CONCATENATE(IF(O419,CONCATENATE(O$1,", "),""),IF(P419,CONCATENATE(P$1,", "),""),IF(Q419,CONCATENATE(Q$1,", "),""),IF(R419,CONCATENATE(R$1,", "),""),IF(S419,CONCATENATE(S$1,", "),""),IF(T419,CONCATENATE(T$1,", "),""),IF(U419,CONCATENATE(U$1,", "),""),IF(V419,CONCATENATE(V$1,", "),""),IF(W419,CONCATENATE(W$1,", "),""),IF(X419,CONCATENATE(X$1,", "),""),IF(Y419,CONCATENATE(Y$1,", "),""),IF(Z419,CONCATENATE(Z$1,", "),""),IF(AA419,CONCATENATE(AA$1,", "),""),IF(AB419,CONCATENATE(AB$1,", "),""),IF(AC419,CONCATENATE(AC$1,", "),""),IF(AD419,CONCATENATE(AD$1,", "),""),IF(AE419,CONCATENATE(AE$1,", "),""),IF(AF419,CONCATENATE(AF$1,", "),""),IF(AG419,CONCATENATE(AG$1,", "),""),IF(AH419,CONCATENATE(AH$1,", "),""),IF(AI419,CONCATENATE(AI$1,", "),""),IF(AJ419,CONCATENATE(AJ$1,", "),""),IF(AK419,CONCATENATE(AK$1,", "),""))</f>
        <v>fire, reptile, </v>
      </c>
      <c r="AM419" s="1" t="str">
        <f aca="false">CONCATENATE(K419," ",L419," ",M419,IF(AL419&lt;&gt;"",CONCATENATE(" (",LEFT(AL419,LEN(AL419)-2),")"),""),IF(N419&lt;&gt;"",CONCATENATE(", ",N419),""))</f>
        <v>medium elemental beast (fire, reptile)</v>
      </c>
      <c r="AN419" s="1" t="s">
        <v>586</v>
      </c>
      <c r="AO419" s="3" t="n">
        <v>240</v>
      </c>
    </row>
    <row r="420" customFormat="false" ht="12.85" hidden="false" customHeight="false" outlineLevel="0" collapsed="false">
      <c r="A420" s="1" t="str">
        <f aca="false">CONCATENATE(B420,IF(C420&lt;&gt;"",CONCATENATE(" (",C420,")"),""),IF(D420&lt;&gt;"",CONCATENATE(" (",D420,")"),""))</f>
        <v>Shadow Snake</v>
      </c>
      <c r="B420" s="1" t="s">
        <v>589</v>
      </c>
      <c r="E420" s="3" t="n">
        <v>16</v>
      </c>
      <c r="F420" s="4" t="n">
        <v>0</v>
      </c>
      <c r="G420" s="5" t="n">
        <v>0</v>
      </c>
      <c r="H420" s="1" t="s">
        <v>67</v>
      </c>
      <c r="I420" s="6" t="n">
        <v>0</v>
      </c>
      <c r="J420" s="1" t="str">
        <f aca="false">CONCATENATE(IF(F420,"Elite ",""),IF(G420,"Solo ",""),H420,IF(I420," (Leader)",""))</f>
        <v>Skirmisher</v>
      </c>
      <c r="K420" s="1" t="s">
        <v>43</v>
      </c>
      <c r="L420" s="1" t="s">
        <v>101</v>
      </c>
      <c r="M420" s="1" t="s">
        <v>95</v>
      </c>
      <c r="O420" s="7" t="n">
        <v>0</v>
      </c>
      <c r="P420" s="8" t="n">
        <v>0</v>
      </c>
      <c r="Q420" s="9" t="n">
        <v>0</v>
      </c>
      <c r="R420" s="10" t="n">
        <v>0</v>
      </c>
      <c r="S420" s="11" t="n">
        <v>0</v>
      </c>
      <c r="T420" s="12" t="n">
        <v>0</v>
      </c>
      <c r="U420" s="13" t="n">
        <v>0</v>
      </c>
      <c r="V420" s="14" t="n">
        <v>0</v>
      </c>
      <c r="W420" s="15" t="n">
        <v>0</v>
      </c>
      <c r="X420" s="16" t="n">
        <v>0</v>
      </c>
      <c r="Y420" s="17" t="n">
        <v>0</v>
      </c>
      <c r="Z420" s="18" t="n">
        <v>0</v>
      </c>
      <c r="AA420" s="19" t="n">
        <v>0</v>
      </c>
      <c r="AB420" s="20" t="n">
        <v>0</v>
      </c>
      <c r="AC420" s="21" t="n">
        <v>0</v>
      </c>
      <c r="AD420" s="22" t="n">
        <v>0</v>
      </c>
      <c r="AE420" s="23" t="n">
        <v>0</v>
      </c>
      <c r="AF420" s="24" t="n">
        <v>1</v>
      </c>
      <c r="AG420" s="25" t="n">
        <v>0</v>
      </c>
      <c r="AH420" s="26" t="n">
        <v>0</v>
      </c>
      <c r="AI420" s="27" t="n">
        <v>0</v>
      </c>
      <c r="AJ420" s="28" t="n">
        <v>0</v>
      </c>
      <c r="AK420" s="29" t="n">
        <v>0</v>
      </c>
      <c r="AL420" s="1" t="str">
        <f aca="false">CONCATENATE(IF(O420,CONCATENATE(O$1,", "),""),IF(P420,CONCATENATE(P$1,", "),""),IF(Q420,CONCATENATE(Q$1,", "),""),IF(R420,CONCATENATE(R$1,", "),""),IF(S420,CONCATENATE(S$1,", "),""),IF(T420,CONCATENATE(T$1,", "),""),IF(U420,CONCATENATE(U$1,", "),""),IF(V420,CONCATENATE(V$1,", "),""),IF(W420,CONCATENATE(W$1,", "),""),IF(X420,CONCATENATE(X$1,", "),""),IF(Y420,CONCATENATE(Y$1,", "),""),IF(Z420,CONCATENATE(Z$1,", "),""),IF(AA420,CONCATENATE(AA$1,", "),""),IF(AB420,CONCATENATE(AB$1,", "),""),IF(AC420,CONCATENATE(AC$1,", "),""),IF(AD420,CONCATENATE(AD$1,", "),""),IF(AE420,CONCATENATE(AE$1,", "),""),IF(AF420,CONCATENATE(AF$1,", "),""),IF(AG420,CONCATENATE(AG$1,", "),""),IF(AH420,CONCATENATE(AH$1,", "),""),IF(AI420,CONCATENATE(AI$1,", "),""),IF(AJ420,CONCATENATE(AJ$1,", "),""),IF(AK420,CONCATENATE(AK$1,", "),""))</f>
        <v>reptile, </v>
      </c>
      <c r="AM420" s="1" t="str">
        <f aca="false">CONCATENATE(K420," ",L420," ",M420,IF(AL420&lt;&gt;"",CONCATENATE(" (",LEFT(AL420,LEN(AL420)-2),")"),""),IF(N420&lt;&gt;"",CONCATENATE(", ",N420),""))</f>
        <v>large shadow beast (reptile)</v>
      </c>
      <c r="AN420" s="1" t="s">
        <v>586</v>
      </c>
      <c r="AO420" s="3" t="n">
        <v>240</v>
      </c>
    </row>
    <row r="421" customFormat="false" ht="12.85" hidden="false" customHeight="false" outlineLevel="0" collapsed="false">
      <c r="A421" s="1" t="str">
        <f aca="false">CONCATENATE(B421,IF(C421&lt;&gt;"",CONCATENATE(" (",C421,")"),""),IF(D421&lt;&gt;"",CONCATENATE(" (",D421,")"),""))</f>
        <v>Sorrowsworn Deathlord</v>
      </c>
      <c r="B421" s="1" t="s">
        <v>590</v>
      </c>
      <c r="E421" s="3" t="n">
        <v>28</v>
      </c>
      <c r="F421" s="4" t="n">
        <v>0</v>
      </c>
      <c r="G421" s="5" t="n">
        <v>0</v>
      </c>
      <c r="H421" s="1" t="s">
        <v>56</v>
      </c>
      <c r="I421" s="6" t="n">
        <v>1</v>
      </c>
      <c r="J421" s="1" t="str">
        <f aca="false">CONCATENATE(IF(F421,"Elite ",""),IF(G421,"Solo ",""),H421,IF(I421," (Leader)",""))</f>
        <v>Lurker (Leader)</v>
      </c>
      <c r="K421" s="1" t="s">
        <v>43</v>
      </c>
      <c r="L421" s="1" t="s">
        <v>101</v>
      </c>
      <c r="M421" s="1" t="s">
        <v>54</v>
      </c>
      <c r="O421" s="7" t="n">
        <v>0</v>
      </c>
      <c r="P421" s="8" t="n">
        <v>0</v>
      </c>
      <c r="Q421" s="9" t="n">
        <v>0</v>
      </c>
      <c r="R421" s="10" t="n">
        <v>0</v>
      </c>
      <c r="S421" s="11" t="n">
        <v>0</v>
      </c>
      <c r="T421" s="12" t="n">
        <v>0</v>
      </c>
      <c r="U421" s="13" t="n">
        <v>0</v>
      </c>
      <c r="V421" s="14" t="n">
        <v>0</v>
      </c>
      <c r="W421" s="15" t="n">
        <v>0</v>
      </c>
      <c r="X421" s="16" t="n">
        <v>0</v>
      </c>
      <c r="Y421" s="17" t="n">
        <v>0</v>
      </c>
      <c r="Z421" s="18" t="n">
        <v>0</v>
      </c>
      <c r="AA421" s="19" t="n">
        <v>0</v>
      </c>
      <c r="AB421" s="20" t="n">
        <v>0</v>
      </c>
      <c r="AC421" s="21" t="n">
        <v>0</v>
      </c>
      <c r="AD421" s="22" t="n">
        <v>0</v>
      </c>
      <c r="AE421" s="23" t="n">
        <v>0</v>
      </c>
      <c r="AF421" s="24" t="n">
        <v>0</v>
      </c>
      <c r="AG421" s="25" t="n">
        <v>0</v>
      </c>
      <c r="AH421" s="26" t="n">
        <v>0</v>
      </c>
      <c r="AI421" s="27" t="n">
        <v>0</v>
      </c>
      <c r="AJ421" s="28" t="n">
        <v>0</v>
      </c>
      <c r="AK421" s="29" t="n">
        <v>0</v>
      </c>
      <c r="AL421" s="1" t="str">
        <f aca="false">CONCATENATE(IF(O421,CONCATENATE(O$1,", "),""),IF(P421,CONCATENATE(P$1,", "),""),IF(Q421,CONCATENATE(Q$1,", "),""),IF(R421,CONCATENATE(R$1,", "),""),IF(S421,CONCATENATE(S$1,", "),""),IF(T421,CONCATENATE(T$1,", "),""),IF(U421,CONCATENATE(U$1,", "),""),IF(V421,CONCATENATE(V$1,", "),""),IF(W421,CONCATENATE(W$1,", "),""),IF(X421,CONCATENATE(X$1,", "),""),IF(Y421,CONCATENATE(Y$1,", "),""),IF(Z421,CONCATENATE(Z$1,", "),""),IF(AA421,CONCATENATE(AA$1,", "),""),IF(AB421,CONCATENATE(AB$1,", "),""),IF(AC421,CONCATENATE(AC$1,", "),""),IF(AD421,CONCATENATE(AD$1,", "),""),IF(AE421,CONCATENATE(AE$1,", "),""),IF(AF421,CONCATENATE(AF$1,", "),""),IF(AG421,CONCATENATE(AG$1,", "),""),IF(AH421,CONCATENATE(AH$1,", "),""),IF(AI421,CONCATENATE(AI$1,", "),""),IF(AJ421,CONCATENATE(AJ$1,", "),""),IF(AK421,CONCATENATE(AK$1,", "),""))</f>
        <v/>
      </c>
      <c r="AM421" s="1" t="str">
        <f aca="false">CONCATENATE(K421," ",L421," ",M421,IF(AL421&lt;&gt;"",CONCATENATE(" (",LEFT(AL421,LEN(AL421)-2),")"),""),IF(N421&lt;&gt;"",CONCATENATE(", ",N421),""))</f>
        <v>large shadow humanoid</v>
      </c>
      <c r="AN421" s="1" t="s">
        <v>591</v>
      </c>
      <c r="AO421" s="3" t="n">
        <v>242</v>
      </c>
    </row>
    <row r="422" customFormat="false" ht="12.85" hidden="false" customHeight="false" outlineLevel="0" collapsed="false">
      <c r="A422" s="1" t="str">
        <f aca="false">CONCATENATE(B422,IF(C422&lt;&gt;"",CONCATENATE(" (",C422,")"),""),IF(D422&lt;&gt;"",CONCATENATE(" (",D422,")"),""))</f>
        <v>Sorrowsworn Reaper</v>
      </c>
      <c r="B422" s="1" t="s">
        <v>592</v>
      </c>
      <c r="E422" s="3" t="n">
        <v>27</v>
      </c>
      <c r="F422" s="4" t="n">
        <v>0</v>
      </c>
      <c r="G422" s="5" t="n">
        <v>0</v>
      </c>
      <c r="H422" s="1" t="s">
        <v>61</v>
      </c>
      <c r="I422" s="6" t="n">
        <v>0</v>
      </c>
      <c r="J422" s="1" t="str">
        <f aca="false">CONCATENATE(IF(F422,"Elite ",""),IF(G422,"Solo ",""),H422,IF(I422," (Leader)",""))</f>
        <v>Soldier</v>
      </c>
      <c r="K422" s="1" t="s">
        <v>53</v>
      </c>
      <c r="L422" s="1" t="s">
        <v>101</v>
      </c>
      <c r="M422" s="1" t="s">
        <v>54</v>
      </c>
      <c r="O422" s="7" t="n">
        <v>0</v>
      </c>
      <c r="P422" s="8" t="n">
        <v>0</v>
      </c>
      <c r="Q422" s="9" t="n">
        <v>0</v>
      </c>
      <c r="R422" s="10" t="n">
        <v>0</v>
      </c>
      <c r="S422" s="11" t="n">
        <v>0</v>
      </c>
      <c r="T422" s="12" t="n">
        <v>0</v>
      </c>
      <c r="U422" s="13" t="n">
        <v>0</v>
      </c>
      <c r="V422" s="14" t="n">
        <v>0</v>
      </c>
      <c r="W422" s="15" t="n">
        <v>0</v>
      </c>
      <c r="X422" s="16" t="n">
        <v>0</v>
      </c>
      <c r="Y422" s="17" t="n">
        <v>0</v>
      </c>
      <c r="Z422" s="18" t="n">
        <v>0</v>
      </c>
      <c r="AA422" s="19" t="n">
        <v>0</v>
      </c>
      <c r="AB422" s="20" t="n">
        <v>0</v>
      </c>
      <c r="AC422" s="21" t="n">
        <v>0</v>
      </c>
      <c r="AD422" s="22" t="n">
        <v>0</v>
      </c>
      <c r="AE422" s="23" t="n">
        <v>0</v>
      </c>
      <c r="AF422" s="24" t="n">
        <v>0</v>
      </c>
      <c r="AG422" s="25" t="n">
        <v>0</v>
      </c>
      <c r="AH422" s="26" t="n">
        <v>0</v>
      </c>
      <c r="AI422" s="27" t="n">
        <v>0</v>
      </c>
      <c r="AJ422" s="28" t="n">
        <v>0</v>
      </c>
      <c r="AK422" s="29" t="n">
        <v>0</v>
      </c>
      <c r="AL422" s="1" t="str">
        <f aca="false">CONCATENATE(IF(O422,CONCATENATE(O$1,", "),""),IF(P422,CONCATENATE(P$1,", "),""),IF(Q422,CONCATENATE(Q$1,", "),""),IF(R422,CONCATENATE(R$1,", "),""),IF(S422,CONCATENATE(S$1,", "),""),IF(T422,CONCATENATE(T$1,", "),""),IF(U422,CONCATENATE(U$1,", "),""),IF(V422,CONCATENATE(V$1,", "),""),IF(W422,CONCATENATE(W$1,", "),""),IF(X422,CONCATENATE(X$1,", "),""),IF(Y422,CONCATENATE(Y$1,", "),""),IF(Z422,CONCATENATE(Z$1,", "),""),IF(AA422,CONCATENATE(AA$1,", "),""),IF(AB422,CONCATENATE(AB$1,", "),""),IF(AC422,CONCATENATE(AC$1,", "),""),IF(AD422,CONCATENATE(AD$1,", "),""),IF(AE422,CONCATENATE(AE$1,", "),""),IF(AF422,CONCATENATE(AF$1,", "),""),IF(AG422,CONCATENATE(AG$1,", "),""),IF(AH422,CONCATENATE(AH$1,", "),""),IF(AI422,CONCATENATE(AI$1,", "),""),IF(AJ422,CONCATENATE(AJ$1,", "),""),IF(AK422,CONCATENATE(AK$1,", "),""))</f>
        <v/>
      </c>
      <c r="AM422" s="1" t="str">
        <f aca="false">CONCATENATE(K422," ",L422," ",M422,IF(AL422&lt;&gt;"",CONCATENATE(" (",LEFT(AL422,LEN(AL422)-2),")"),""),IF(N422&lt;&gt;"",CONCATENATE(", ",N422),""))</f>
        <v>medium shadow humanoid</v>
      </c>
      <c r="AN422" s="1" t="s">
        <v>591</v>
      </c>
      <c r="AO422" s="3" t="n">
        <v>242</v>
      </c>
    </row>
    <row r="423" customFormat="false" ht="12.85" hidden="false" customHeight="false" outlineLevel="0" collapsed="false">
      <c r="A423" s="1" t="str">
        <f aca="false">CONCATENATE(B423,IF(C423&lt;&gt;"",CONCATENATE(" (",C423,")"),""),IF(D423&lt;&gt;"",CONCATENATE(" (",D423,")"),""))</f>
        <v>Sorrowsworn Soulripper</v>
      </c>
      <c r="B423" s="1" t="s">
        <v>593</v>
      </c>
      <c r="E423" s="3" t="n">
        <v>25</v>
      </c>
      <c r="F423" s="4" t="n">
        <v>0</v>
      </c>
      <c r="G423" s="5" t="n">
        <v>0</v>
      </c>
      <c r="H423" s="1" t="s">
        <v>67</v>
      </c>
      <c r="I423" s="6" t="n">
        <v>0</v>
      </c>
      <c r="J423" s="1" t="str">
        <f aca="false">CONCATENATE(IF(F423,"Elite ",""),IF(G423,"Solo ",""),H423,IF(I423," (Leader)",""))</f>
        <v>Skirmisher</v>
      </c>
      <c r="K423" s="1" t="s">
        <v>53</v>
      </c>
      <c r="L423" s="1" t="s">
        <v>101</v>
      </c>
      <c r="M423" s="1" t="s">
        <v>54</v>
      </c>
      <c r="O423" s="7" t="n">
        <v>0</v>
      </c>
      <c r="P423" s="8" t="n">
        <v>0</v>
      </c>
      <c r="Q423" s="9" t="n">
        <v>0</v>
      </c>
      <c r="R423" s="10" t="n">
        <v>0</v>
      </c>
      <c r="S423" s="11" t="n">
        <v>0</v>
      </c>
      <c r="T423" s="12" t="n">
        <v>0</v>
      </c>
      <c r="U423" s="13" t="n">
        <v>0</v>
      </c>
      <c r="V423" s="14" t="n">
        <v>0</v>
      </c>
      <c r="W423" s="15" t="n">
        <v>0</v>
      </c>
      <c r="X423" s="16" t="n">
        <v>0</v>
      </c>
      <c r="Y423" s="17" t="n">
        <v>0</v>
      </c>
      <c r="Z423" s="18" t="n">
        <v>0</v>
      </c>
      <c r="AA423" s="19" t="n">
        <v>0</v>
      </c>
      <c r="AB423" s="20" t="n">
        <v>0</v>
      </c>
      <c r="AC423" s="21" t="n">
        <v>0</v>
      </c>
      <c r="AD423" s="22" t="n">
        <v>0</v>
      </c>
      <c r="AE423" s="23" t="n">
        <v>0</v>
      </c>
      <c r="AF423" s="24" t="n">
        <v>0</v>
      </c>
      <c r="AG423" s="25" t="n">
        <v>0</v>
      </c>
      <c r="AH423" s="26" t="n">
        <v>0</v>
      </c>
      <c r="AI423" s="27" t="n">
        <v>0</v>
      </c>
      <c r="AJ423" s="28" t="n">
        <v>0</v>
      </c>
      <c r="AK423" s="29" t="n">
        <v>0</v>
      </c>
      <c r="AL423" s="1" t="str">
        <f aca="false">CONCATENATE(IF(O423,CONCATENATE(O$1,", "),""),IF(P423,CONCATENATE(P$1,", "),""),IF(Q423,CONCATENATE(Q$1,", "),""),IF(R423,CONCATENATE(R$1,", "),""),IF(S423,CONCATENATE(S$1,", "),""),IF(T423,CONCATENATE(T$1,", "),""),IF(U423,CONCATENATE(U$1,", "),""),IF(V423,CONCATENATE(V$1,", "),""),IF(W423,CONCATENATE(W$1,", "),""),IF(X423,CONCATENATE(X$1,", "),""),IF(Y423,CONCATENATE(Y$1,", "),""),IF(Z423,CONCATENATE(Z$1,", "),""),IF(AA423,CONCATENATE(AA$1,", "),""),IF(AB423,CONCATENATE(AB$1,", "),""),IF(AC423,CONCATENATE(AC$1,", "),""),IF(AD423,CONCATENATE(AD$1,", "),""),IF(AE423,CONCATENATE(AE$1,", "),""),IF(AF423,CONCATENATE(AF$1,", "),""),IF(AG423,CONCATENATE(AG$1,", "),""),IF(AH423,CONCATENATE(AH$1,", "),""),IF(AI423,CONCATENATE(AI$1,", "),""),IF(AJ423,CONCATENATE(AJ$1,", "),""),IF(AK423,CONCATENATE(AK$1,", "),""))</f>
        <v/>
      </c>
      <c r="AM423" s="1" t="str">
        <f aca="false">CONCATENATE(K423," ",L423," ",M423,IF(AL423&lt;&gt;"",CONCATENATE(" (",LEFT(AL423,LEN(AL423)-2),")"),""),IF(N423&lt;&gt;"",CONCATENATE(", ",N423),""))</f>
        <v>medium shadow humanoid</v>
      </c>
      <c r="AN423" s="1" t="s">
        <v>591</v>
      </c>
      <c r="AO423" s="3" t="n">
        <v>242</v>
      </c>
    </row>
    <row r="424" customFormat="false" ht="12.85" hidden="false" customHeight="false" outlineLevel="0" collapsed="false">
      <c r="A424" s="1" t="str">
        <f aca="false">CONCATENATE(B424,IF(C424&lt;&gt;"",CONCATENATE(" (",C424,")"),""),IF(D424&lt;&gt;"",CONCATENATE(" (",D424,")"),""))</f>
        <v>Shadowraven Swarm</v>
      </c>
      <c r="B424" s="1" t="s">
        <v>594</v>
      </c>
      <c r="E424" s="3" t="n">
        <v>27</v>
      </c>
      <c r="F424" s="4" t="n">
        <v>0</v>
      </c>
      <c r="G424" s="5" t="n">
        <v>0</v>
      </c>
      <c r="H424" s="1" t="s">
        <v>42</v>
      </c>
      <c r="I424" s="6" t="n">
        <v>0</v>
      </c>
      <c r="J424" s="1" t="str">
        <f aca="false">CONCATENATE(IF(F424,"Elite ",""),IF(G424,"Solo ",""),H424,IF(I424," (Leader)",""))</f>
        <v>Brute</v>
      </c>
      <c r="K424" s="1" t="s">
        <v>53</v>
      </c>
      <c r="L424" s="1" t="s">
        <v>101</v>
      </c>
      <c r="M424" s="1" t="s">
        <v>95</v>
      </c>
      <c r="O424" s="7" t="n">
        <v>0</v>
      </c>
      <c r="P424" s="8" t="n">
        <v>0</v>
      </c>
      <c r="Q424" s="9" t="n">
        <v>0</v>
      </c>
      <c r="R424" s="10" t="n">
        <v>0</v>
      </c>
      <c r="S424" s="11" t="n">
        <v>0</v>
      </c>
      <c r="T424" s="12" t="n">
        <v>0</v>
      </c>
      <c r="U424" s="13" t="n">
        <v>0</v>
      </c>
      <c r="V424" s="14" t="n">
        <v>0</v>
      </c>
      <c r="W424" s="15" t="n">
        <v>0</v>
      </c>
      <c r="X424" s="16" t="n">
        <v>0</v>
      </c>
      <c r="Y424" s="17" t="n">
        <v>0</v>
      </c>
      <c r="Z424" s="18" t="n">
        <v>0</v>
      </c>
      <c r="AA424" s="19" t="n">
        <v>0</v>
      </c>
      <c r="AB424" s="20" t="n">
        <v>0</v>
      </c>
      <c r="AC424" s="21" t="n">
        <v>0</v>
      </c>
      <c r="AD424" s="22" t="n">
        <v>0</v>
      </c>
      <c r="AE424" s="23" t="n">
        <v>0</v>
      </c>
      <c r="AF424" s="24" t="n">
        <v>0</v>
      </c>
      <c r="AG424" s="25" t="n">
        <v>0</v>
      </c>
      <c r="AH424" s="26" t="n">
        <v>0</v>
      </c>
      <c r="AI424" s="27" t="n">
        <v>1</v>
      </c>
      <c r="AJ424" s="28" t="n">
        <v>0</v>
      </c>
      <c r="AK424" s="29" t="n">
        <v>0</v>
      </c>
      <c r="AL424" s="1" t="str">
        <f aca="false">CONCATENATE(IF(O424,CONCATENATE(O$1,", "),""),IF(P424,CONCATENATE(P$1,", "),""),IF(Q424,CONCATENATE(Q$1,", "),""),IF(R424,CONCATENATE(R$1,", "),""),IF(S424,CONCATENATE(S$1,", "),""),IF(T424,CONCATENATE(T$1,", "),""),IF(U424,CONCATENATE(U$1,", "),""),IF(V424,CONCATENATE(V$1,", "),""),IF(W424,CONCATENATE(W$1,", "),""),IF(X424,CONCATENATE(X$1,", "),""),IF(Y424,CONCATENATE(Y$1,", "),""),IF(Z424,CONCATENATE(Z$1,", "),""),IF(AA424,CONCATENATE(AA$1,", "),""),IF(AB424,CONCATENATE(AB$1,", "),""),IF(AC424,CONCATENATE(AC$1,", "),""),IF(AD424,CONCATENATE(AD$1,", "),""),IF(AE424,CONCATENATE(AE$1,", "),""),IF(AF424,CONCATENATE(AF$1,", "),""),IF(AG424,CONCATENATE(AG$1,", "),""),IF(AH424,CONCATENATE(AH$1,", "),""),IF(AI424,CONCATENATE(AI$1,", "),""),IF(AJ424,CONCATENATE(AJ$1,", "),""),IF(AK424,CONCATENATE(AK$1,", "),""))</f>
        <v>swarm, </v>
      </c>
      <c r="AM424" s="1" t="str">
        <f aca="false">CONCATENATE(K424," ",L424," ",M424,IF(AL424&lt;&gt;"",CONCATENATE(" (",LEFT(AL424,LEN(AL424)-2),")"),""),IF(N424&lt;&gt;"",CONCATENATE(", ",N424),""))</f>
        <v>medium shadow beast (swarm)</v>
      </c>
      <c r="AN424" s="1" t="s">
        <v>591</v>
      </c>
      <c r="AO424" s="3" t="n">
        <v>243</v>
      </c>
    </row>
    <row r="425" customFormat="false" ht="12.85" hidden="false" customHeight="false" outlineLevel="0" collapsed="false">
      <c r="A425" s="1" t="str">
        <f aca="false">CONCATENATE(B425,IF(C425&lt;&gt;"",CONCATENATE(" (",C425,")"),""),IF(D425&lt;&gt;"",CONCATENATE(" (",D425,")"),""))</f>
        <v>Specter</v>
      </c>
      <c r="B425" s="1" t="s">
        <v>595</v>
      </c>
      <c r="E425" s="3" t="n">
        <v>4</v>
      </c>
      <c r="F425" s="4" t="n">
        <v>0</v>
      </c>
      <c r="G425" s="5" t="n">
        <v>0</v>
      </c>
      <c r="H425" s="1" t="s">
        <v>56</v>
      </c>
      <c r="I425" s="6" t="n">
        <v>0</v>
      </c>
      <c r="J425" s="1" t="str">
        <f aca="false">CONCATENATE(IF(F425,"Elite ",""),IF(G425,"Solo ",""),H425,IF(I425," (Leader)",""))</f>
        <v>Lurker</v>
      </c>
      <c r="K425" s="1" t="s">
        <v>53</v>
      </c>
      <c r="L425" s="1" t="s">
        <v>101</v>
      </c>
      <c r="M425" s="1" t="s">
        <v>54</v>
      </c>
      <c r="O425" s="7" t="n">
        <v>0</v>
      </c>
      <c r="P425" s="8" t="n">
        <v>0</v>
      </c>
      <c r="Q425" s="9" t="n">
        <v>0</v>
      </c>
      <c r="R425" s="10" t="n">
        <v>0</v>
      </c>
      <c r="S425" s="11" t="n">
        <v>0</v>
      </c>
      <c r="T425" s="12" t="n">
        <v>0</v>
      </c>
      <c r="U425" s="13" t="n">
        <v>0</v>
      </c>
      <c r="V425" s="14" t="n">
        <v>0</v>
      </c>
      <c r="W425" s="15" t="n">
        <v>0</v>
      </c>
      <c r="X425" s="16" t="n">
        <v>0</v>
      </c>
      <c r="Y425" s="17" t="n">
        <v>0</v>
      </c>
      <c r="Z425" s="18" t="n">
        <v>0</v>
      </c>
      <c r="AA425" s="19" t="n">
        <v>0</v>
      </c>
      <c r="AB425" s="20" t="n">
        <v>0</v>
      </c>
      <c r="AC425" s="21" t="n">
        <v>0</v>
      </c>
      <c r="AD425" s="22" t="n">
        <v>0</v>
      </c>
      <c r="AE425" s="23" t="n">
        <v>0</v>
      </c>
      <c r="AF425" s="24" t="n">
        <v>0</v>
      </c>
      <c r="AG425" s="25" t="n">
        <v>0</v>
      </c>
      <c r="AH425" s="26" t="n">
        <v>0</v>
      </c>
      <c r="AI425" s="27" t="n">
        <v>0</v>
      </c>
      <c r="AJ425" s="28" t="n">
        <v>1</v>
      </c>
      <c r="AK425" s="29" t="n">
        <v>0</v>
      </c>
      <c r="AL425" s="1" t="str">
        <f aca="false">CONCATENATE(IF(O425,CONCATENATE(O$1,", "),""),IF(P425,CONCATENATE(P$1,", "),""),IF(Q425,CONCATENATE(Q$1,", "),""),IF(R425,CONCATENATE(R$1,", "),""),IF(S425,CONCATENATE(S$1,", "),""),IF(T425,CONCATENATE(T$1,", "),""),IF(U425,CONCATENATE(U$1,", "),""),IF(V425,CONCATENATE(V$1,", "),""),IF(W425,CONCATENATE(W$1,", "),""),IF(X425,CONCATENATE(X$1,", "),""),IF(Y425,CONCATENATE(Y$1,", "),""),IF(Z425,CONCATENATE(Z$1,", "),""),IF(AA425,CONCATENATE(AA$1,", "),""),IF(AB425,CONCATENATE(AB$1,", "),""),IF(AC425,CONCATENATE(AC$1,", "),""),IF(AD425,CONCATENATE(AD$1,", "),""),IF(AE425,CONCATENATE(AE$1,", "),""),IF(AF425,CONCATENATE(AF$1,", "),""),IF(AG425,CONCATENATE(AG$1,", "),""),IF(AH425,CONCATENATE(AH$1,", "),""),IF(AI425,CONCATENATE(AI$1,", "),""),IF(AJ425,CONCATENATE(AJ$1,", "),""),IF(AK425,CONCATENATE(AK$1,", "),""))</f>
        <v>undead, </v>
      </c>
      <c r="AM425" s="1" t="str">
        <f aca="false">CONCATENATE(K425," ",L425," ",M425,IF(AL425&lt;&gt;"",CONCATENATE(" (",LEFT(AL425,LEN(AL425)-2),")"),""),IF(N425&lt;&gt;"",CONCATENATE(", ",N425),""))</f>
        <v>medium shadow humanoid (undead)</v>
      </c>
      <c r="AN425" s="1" t="s">
        <v>595</v>
      </c>
      <c r="AO425" s="3" t="n">
        <v>244</v>
      </c>
    </row>
    <row r="426" customFormat="false" ht="12.85" hidden="false" customHeight="false" outlineLevel="0" collapsed="false">
      <c r="A426" s="1" t="str">
        <f aca="false">CONCATENATE(B426,IF(C426&lt;&gt;"",CONCATENATE(" (",C426,")"),""),IF(D426&lt;&gt;"",CONCATENATE(" (",D426,")"),""))</f>
        <v>Voidsoul Specter</v>
      </c>
      <c r="B426" s="1" t="s">
        <v>596</v>
      </c>
      <c r="E426" s="3" t="n">
        <v>23</v>
      </c>
      <c r="F426" s="4" t="n">
        <v>0</v>
      </c>
      <c r="G426" s="5" t="n">
        <v>0</v>
      </c>
      <c r="H426" s="1" t="s">
        <v>56</v>
      </c>
      <c r="I426" s="6" t="n">
        <v>0</v>
      </c>
      <c r="J426" s="1" t="str">
        <f aca="false">CONCATENATE(IF(F426,"Elite ",""),IF(G426,"Solo ",""),H426,IF(I426," (Leader)",""))</f>
        <v>Lurker</v>
      </c>
      <c r="K426" s="1" t="s">
        <v>53</v>
      </c>
      <c r="L426" s="1" t="s">
        <v>101</v>
      </c>
      <c r="M426" s="1" t="s">
        <v>54</v>
      </c>
      <c r="O426" s="7" t="n">
        <v>0</v>
      </c>
      <c r="P426" s="8" t="n">
        <v>0</v>
      </c>
      <c r="Q426" s="9" t="n">
        <v>0</v>
      </c>
      <c r="R426" s="10" t="n">
        <v>0</v>
      </c>
      <c r="S426" s="11" t="n">
        <v>0</v>
      </c>
      <c r="T426" s="12" t="n">
        <v>0</v>
      </c>
      <c r="U426" s="13" t="n">
        <v>0</v>
      </c>
      <c r="V426" s="14" t="n">
        <v>0</v>
      </c>
      <c r="W426" s="15" t="n">
        <v>0</v>
      </c>
      <c r="X426" s="16" t="n">
        <v>0</v>
      </c>
      <c r="Y426" s="17" t="n">
        <v>0</v>
      </c>
      <c r="Z426" s="18" t="n">
        <v>0</v>
      </c>
      <c r="AA426" s="19" t="n">
        <v>0</v>
      </c>
      <c r="AB426" s="20" t="n">
        <v>0</v>
      </c>
      <c r="AC426" s="21" t="n">
        <v>0</v>
      </c>
      <c r="AD426" s="22" t="n">
        <v>0</v>
      </c>
      <c r="AE426" s="23" t="n">
        <v>0</v>
      </c>
      <c r="AF426" s="24" t="n">
        <v>0</v>
      </c>
      <c r="AG426" s="25" t="n">
        <v>0</v>
      </c>
      <c r="AH426" s="26" t="n">
        <v>0</v>
      </c>
      <c r="AI426" s="27" t="n">
        <v>0</v>
      </c>
      <c r="AJ426" s="28" t="n">
        <v>1</v>
      </c>
      <c r="AK426" s="29" t="n">
        <v>0</v>
      </c>
      <c r="AL426" s="1" t="str">
        <f aca="false">CONCATENATE(IF(O426,CONCATENATE(O$1,", "),""),IF(P426,CONCATENATE(P$1,", "),""),IF(Q426,CONCATENATE(Q$1,", "),""),IF(R426,CONCATENATE(R$1,", "),""),IF(S426,CONCATENATE(S$1,", "),""),IF(T426,CONCATENATE(T$1,", "),""),IF(U426,CONCATENATE(U$1,", "),""),IF(V426,CONCATENATE(V$1,", "),""),IF(W426,CONCATENATE(W$1,", "),""),IF(X426,CONCATENATE(X$1,", "),""),IF(Y426,CONCATENATE(Y$1,", "),""),IF(Z426,CONCATENATE(Z$1,", "),""),IF(AA426,CONCATENATE(AA$1,", "),""),IF(AB426,CONCATENATE(AB$1,", "),""),IF(AC426,CONCATENATE(AC$1,", "),""),IF(AD426,CONCATENATE(AD$1,", "),""),IF(AE426,CONCATENATE(AE$1,", "),""),IF(AF426,CONCATENATE(AF$1,", "),""),IF(AG426,CONCATENATE(AG$1,", "),""),IF(AH426,CONCATENATE(AH$1,", "),""),IF(AI426,CONCATENATE(AI$1,", "),""),IF(AJ426,CONCATENATE(AJ$1,", "),""),IF(AK426,CONCATENATE(AK$1,", "),""))</f>
        <v>undead, </v>
      </c>
      <c r="AM426" s="1" t="str">
        <f aca="false">CONCATENATE(K426," ",L426," ",M426,IF(AL426&lt;&gt;"",CONCATENATE(" (",LEFT(AL426,LEN(AL426)-2),")"),""),IF(N426&lt;&gt;"",CONCATENATE(", ",N426),""))</f>
        <v>medium shadow humanoid (undead)</v>
      </c>
      <c r="AN426" s="1" t="s">
        <v>595</v>
      </c>
      <c r="AO426" s="3" t="n">
        <v>244</v>
      </c>
    </row>
    <row r="427" customFormat="false" ht="12.85" hidden="false" customHeight="false" outlineLevel="0" collapsed="false">
      <c r="A427" s="1" t="str">
        <f aca="false">CONCATENATE(B427,IF(C427&lt;&gt;"",CONCATENATE(" (",C427,")"),""),IF(D427&lt;&gt;"",CONCATENATE(" (",D427,")"),""))</f>
        <v>Sphinx</v>
      </c>
      <c r="B427" s="1" t="s">
        <v>597</v>
      </c>
      <c r="E427" s="3" t="n">
        <v>16</v>
      </c>
      <c r="F427" s="4" t="n">
        <v>1</v>
      </c>
      <c r="G427" s="5" t="n">
        <v>0</v>
      </c>
      <c r="H427" s="1" t="s">
        <v>61</v>
      </c>
      <c r="I427" s="6" t="n">
        <v>0</v>
      </c>
      <c r="J427" s="1" t="str">
        <f aca="false">CONCATENATE(IF(F427,"Elite ",""),IF(G427,"Solo ",""),H427,IF(I427," (Leader)",""))</f>
        <v>Elite Soldier</v>
      </c>
      <c r="K427" s="1" t="s">
        <v>43</v>
      </c>
      <c r="L427" s="1" t="s">
        <v>57</v>
      </c>
      <c r="M427" s="1" t="s">
        <v>45</v>
      </c>
      <c r="O427" s="7" t="n">
        <v>0</v>
      </c>
      <c r="P427" s="8" t="n">
        <v>0</v>
      </c>
      <c r="Q427" s="9" t="n">
        <v>0</v>
      </c>
      <c r="R427" s="10" t="n">
        <v>0</v>
      </c>
      <c r="S427" s="11" t="n">
        <v>0</v>
      </c>
      <c r="T427" s="12" t="n">
        <v>0</v>
      </c>
      <c r="U427" s="13" t="n">
        <v>0</v>
      </c>
      <c r="V427" s="14" t="n">
        <v>0</v>
      </c>
      <c r="W427" s="15" t="n">
        <v>0</v>
      </c>
      <c r="X427" s="16" t="n">
        <v>0</v>
      </c>
      <c r="Y427" s="17" t="n">
        <v>0</v>
      </c>
      <c r="Z427" s="18" t="n">
        <v>0</v>
      </c>
      <c r="AA427" s="19" t="n">
        <v>0</v>
      </c>
      <c r="AB427" s="20" t="n">
        <v>0</v>
      </c>
      <c r="AC427" s="21" t="n">
        <v>0</v>
      </c>
      <c r="AD427" s="22" t="n">
        <v>0</v>
      </c>
      <c r="AE427" s="23" t="n">
        <v>0</v>
      </c>
      <c r="AF427" s="24" t="n">
        <v>0</v>
      </c>
      <c r="AG427" s="25" t="n">
        <v>0</v>
      </c>
      <c r="AH427" s="26" t="n">
        <v>0</v>
      </c>
      <c r="AI427" s="27" t="n">
        <v>0</v>
      </c>
      <c r="AJ427" s="28" t="n">
        <v>0</v>
      </c>
      <c r="AK427" s="29" t="n">
        <v>0</v>
      </c>
      <c r="AL427" s="1" t="str">
        <f aca="false">CONCATENATE(IF(O427,CONCATENATE(O$1,", "),""),IF(P427,CONCATENATE(P$1,", "),""),IF(Q427,CONCATENATE(Q$1,", "),""),IF(R427,CONCATENATE(R$1,", "),""),IF(S427,CONCATENATE(S$1,", "),""),IF(T427,CONCATENATE(T$1,", "),""),IF(U427,CONCATENATE(U$1,", "),""),IF(V427,CONCATENATE(V$1,", "),""),IF(W427,CONCATENATE(W$1,", "),""),IF(X427,CONCATENATE(X$1,", "),""),IF(Y427,CONCATENATE(Y$1,", "),""),IF(Z427,CONCATENATE(Z$1,", "),""),IF(AA427,CONCATENATE(AA$1,", "),""),IF(AB427,CONCATENATE(AB$1,", "),""),IF(AC427,CONCATENATE(AC$1,", "),""),IF(AD427,CONCATENATE(AD$1,", "),""),IF(AE427,CONCATENATE(AE$1,", "),""),IF(AF427,CONCATENATE(AF$1,", "),""),IF(AG427,CONCATENATE(AG$1,", "),""),IF(AH427,CONCATENATE(AH$1,", "),""),IF(AI427,CONCATENATE(AI$1,", "),""),IF(AJ427,CONCATENATE(AJ$1,", "),""),IF(AK427,CONCATENATE(AK$1,", "),""))</f>
        <v/>
      </c>
      <c r="AM427" s="1" t="str">
        <f aca="false">CONCATENATE(K427," ",L427," ",M427,IF(AL427&lt;&gt;"",CONCATENATE(" (",LEFT(AL427,LEN(AL427)-2),")"),""),IF(N427&lt;&gt;"",CONCATENATE(", ",N427),""))</f>
        <v>large immortal magical beast</v>
      </c>
      <c r="AN427" s="1" t="s">
        <v>597</v>
      </c>
      <c r="AO427" s="3" t="n">
        <v>245</v>
      </c>
    </row>
    <row r="428" customFormat="false" ht="12.85" hidden="false" customHeight="false" outlineLevel="0" collapsed="false">
      <c r="A428" s="1" t="str">
        <f aca="false">CONCATENATE(B428,IF(C428&lt;&gt;"",CONCATENATE(" (",C428,")"),""),IF(D428&lt;&gt;"",CONCATENATE(" (",D428,")"),""))</f>
        <v>Blade Spider</v>
      </c>
      <c r="B428" s="1" t="s">
        <v>598</v>
      </c>
      <c r="E428" s="3" t="n">
        <v>10</v>
      </c>
      <c r="F428" s="4" t="n">
        <v>0</v>
      </c>
      <c r="G428" s="5" t="n">
        <v>0</v>
      </c>
      <c r="H428" s="1" t="s">
        <v>42</v>
      </c>
      <c r="I428" s="6" t="n">
        <v>0</v>
      </c>
      <c r="J428" s="1" t="str">
        <f aca="false">CONCATENATE(IF(F428,"Elite ",""),IF(G428,"Solo ",""),H428,IF(I428," (Leader)",""))</f>
        <v>Brute</v>
      </c>
      <c r="K428" s="1" t="s">
        <v>43</v>
      </c>
      <c r="L428" s="1" t="s">
        <v>94</v>
      </c>
      <c r="M428" s="1" t="s">
        <v>95</v>
      </c>
      <c r="O428" s="7" t="n">
        <v>0</v>
      </c>
      <c r="P428" s="8" t="n">
        <v>0</v>
      </c>
      <c r="Q428" s="9" t="n">
        <v>0</v>
      </c>
      <c r="R428" s="10" t="n">
        <v>0</v>
      </c>
      <c r="S428" s="11" t="n">
        <v>0</v>
      </c>
      <c r="T428" s="12" t="n">
        <v>0</v>
      </c>
      <c r="U428" s="13" t="n">
        <v>0</v>
      </c>
      <c r="V428" s="14" t="n">
        <v>0</v>
      </c>
      <c r="W428" s="15" t="n">
        <v>0</v>
      </c>
      <c r="X428" s="16" t="n">
        <v>0</v>
      </c>
      <c r="Y428" s="17" t="n">
        <v>0</v>
      </c>
      <c r="Z428" s="18" t="n">
        <v>0</v>
      </c>
      <c r="AA428" s="19" t="n">
        <v>0</v>
      </c>
      <c r="AB428" s="20" t="n">
        <v>0</v>
      </c>
      <c r="AC428" s="21" t="n">
        <v>1</v>
      </c>
      <c r="AD428" s="22" t="n">
        <v>0</v>
      </c>
      <c r="AE428" s="23" t="n">
        <v>0</v>
      </c>
      <c r="AF428" s="24" t="n">
        <v>0</v>
      </c>
      <c r="AG428" s="25" t="n">
        <v>0</v>
      </c>
      <c r="AH428" s="26" t="n">
        <v>1</v>
      </c>
      <c r="AI428" s="27" t="n">
        <v>0</v>
      </c>
      <c r="AJ428" s="28" t="n">
        <v>0</v>
      </c>
      <c r="AK428" s="29" t="n">
        <v>0</v>
      </c>
      <c r="AL428" s="1" t="str">
        <f aca="false">CONCATENATE(IF(O428,CONCATENATE(O$1,", "),""),IF(P428,CONCATENATE(P$1,", "),""),IF(Q428,CONCATENATE(Q$1,", "),""),IF(R428,CONCATENATE(R$1,", "),""),IF(S428,CONCATENATE(S$1,", "),""),IF(T428,CONCATENATE(T$1,", "),""),IF(U428,CONCATENATE(U$1,", "),""),IF(V428,CONCATENATE(V$1,", "),""),IF(W428,CONCATENATE(W$1,", "),""),IF(X428,CONCATENATE(X$1,", "),""),IF(Y428,CONCATENATE(Y$1,", "),""),IF(Z428,CONCATENATE(Z$1,", "),""),IF(AA428,CONCATENATE(AA$1,", "),""),IF(AB428,CONCATENATE(AB$1,", "),""),IF(AC428,CONCATENATE(AC$1,", "),""),IF(AD428,CONCATENATE(AD$1,", "),""),IF(AE428,CONCATENATE(AE$1,", "),""),IF(AF428,CONCATENATE(AF$1,", "),""),IF(AG428,CONCATENATE(AG$1,", "),""),IF(AH428,CONCATENATE(AH$1,", "),""),IF(AI428,CONCATENATE(AI$1,", "),""),IF(AJ428,CONCATENATE(AJ$1,", "),""),IF(AK428,CONCATENATE(AK$1,", "),""))</f>
        <v>mount, spider, </v>
      </c>
      <c r="AM428" s="1" t="str">
        <f aca="false">CONCATENATE(K428," ",L428," ",M428,IF(AL428&lt;&gt;"",CONCATENATE(" (",LEFT(AL428,LEN(AL428)-2),")"),""),IF(N428&lt;&gt;"",CONCATENATE(", ",N428),""))</f>
        <v>large natural beast (mount, spider)</v>
      </c>
      <c r="AN428" s="1" t="s">
        <v>599</v>
      </c>
      <c r="AO428" s="3" t="n">
        <v>246</v>
      </c>
    </row>
    <row r="429" customFormat="false" ht="12.85" hidden="false" customHeight="false" outlineLevel="0" collapsed="false">
      <c r="A429" s="1" t="str">
        <f aca="false">CONCATENATE(B429,IF(C429&lt;&gt;"",CONCATENATE(" (",C429,")"),""),IF(D429&lt;&gt;"",CONCATENATE(" (",D429,")"),""))</f>
        <v>Bloodweb Spider Swarm</v>
      </c>
      <c r="B429" s="1" t="s">
        <v>600</v>
      </c>
      <c r="E429" s="3" t="n">
        <v>7</v>
      </c>
      <c r="F429" s="4" t="n">
        <v>0</v>
      </c>
      <c r="G429" s="5" t="n">
        <v>0</v>
      </c>
      <c r="H429" s="1" t="s">
        <v>61</v>
      </c>
      <c r="I429" s="6" t="n">
        <v>0</v>
      </c>
      <c r="J429" s="1" t="str">
        <f aca="false">CONCATENATE(IF(F429,"Elite ",""),IF(G429,"Solo ",""),H429,IF(I429," (Leader)",""))</f>
        <v>Soldier</v>
      </c>
      <c r="K429" s="1" t="s">
        <v>53</v>
      </c>
      <c r="L429" s="1" t="s">
        <v>94</v>
      </c>
      <c r="M429" s="1" t="s">
        <v>95</v>
      </c>
      <c r="O429" s="7" t="n">
        <v>0</v>
      </c>
      <c r="P429" s="8" t="n">
        <v>0</v>
      </c>
      <c r="Q429" s="9" t="n">
        <v>0</v>
      </c>
      <c r="R429" s="10" t="n">
        <v>0</v>
      </c>
      <c r="S429" s="11" t="n">
        <v>0</v>
      </c>
      <c r="T429" s="12" t="n">
        <v>0</v>
      </c>
      <c r="U429" s="13" t="n">
        <v>0</v>
      </c>
      <c r="V429" s="14" t="n">
        <v>0</v>
      </c>
      <c r="W429" s="15" t="n">
        <v>0</v>
      </c>
      <c r="X429" s="16" t="n">
        <v>0</v>
      </c>
      <c r="Y429" s="17" t="n">
        <v>0</v>
      </c>
      <c r="Z429" s="18" t="n">
        <v>0</v>
      </c>
      <c r="AA429" s="19" t="n">
        <v>0</v>
      </c>
      <c r="AB429" s="20" t="n">
        <v>0</v>
      </c>
      <c r="AC429" s="21" t="n">
        <v>0</v>
      </c>
      <c r="AD429" s="22" t="n">
        <v>0</v>
      </c>
      <c r="AE429" s="23" t="n">
        <v>0</v>
      </c>
      <c r="AF429" s="24" t="n">
        <v>0</v>
      </c>
      <c r="AG429" s="25" t="n">
        <v>0</v>
      </c>
      <c r="AH429" s="26" t="n">
        <v>1</v>
      </c>
      <c r="AI429" s="27" t="n">
        <v>1</v>
      </c>
      <c r="AJ429" s="28" t="n">
        <v>0</v>
      </c>
      <c r="AK429" s="29" t="n">
        <v>0</v>
      </c>
      <c r="AL429" s="1" t="str">
        <f aca="false">CONCATENATE(IF(O429,CONCATENATE(O$1,", "),""),IF(P429,CONCATENATE(P$1,", "),""),IF(Q429,CONCATENATE(Q$1,", "),""),IF(R429,CONCATENATE(R$1,", "),""),IF(S429,CONCATENATE(S$1,", "),""),IF(T429,CONCATENATE(T$1,", "),""),IF(U429,CONCATENATE(U$1,", "),""),IF(V429,CONCATENATE(V$1,", "),""),IF(W429,CONCATENATE(W$1,", "),""),IF(X429,CONCATENATE(X$1,", "),""),IF(Y429,CONCATENATE(Y$1,", "),""),IF(Z429,CONCATENATE(Z$1,", "),""),IF(AA429,CONCATENATE(AA$1,", "),""),IF(AB429,CONCATENATE(AB$1,", "),""),IF(AC429,CONCATENATE(AC$1,", "),""),IF(AD429,CONCATENATE(AD$1,", "),""),IF(AE429,CONCATENATE(AE$1,", "),""),IF(AF429,CONCATENATE(AF$1,", "),""),IF(AG429,CONCATENATE(AG$1,", "),""),IF(AH429,CONCATENATE(AH$1,", "),""),IF(AI429,CONCATENATE(AI$1,", "),""),IF(AJ429,CONCATENATE(AJ$1,", "),""),IF(AK429,CONCATENATE(AK$1,", "),""))</f>
        <v>spider, swarm, </v>
      </c>
      <c r="AM429" s="1" t="str">
        <f aca="false">CONCATENATE(K429," ",L429," ",M429,IF(AL429&lt;&gt;"",CONCATENATE(" (",LEFT(AL429,LEN(AL429)-2),")"),""),IF(N429&lt;&gt;"",CONCATENATE(", ",N429),""))</f>
        <v>medium natural beast (spider, swarm)</v>
      </c>
      <c r="AN429" s="1" t="s">
        <v>599</v>
      </c>
      <c r="AO429" s="3" t="n">
        <v>246</v>
      </c>
    </row>
    <row r="430" customFormat="false" ht="12.85" hidden="false" customHeight="false" outlineLevel="0" collapsed="false">
      <c r="A430" s="1" t="str">
        <f aca="false">CONCATENATE(B430,IF(C430&lt;&gt;"",CONCATENATE(" (",C430,")"),""),IF(D430&lt;&gt;"",CONCATENATE(" (",D430,")"),""))</f>
        <v>Deathjump Spider</v>
      </c>
      <c r="B430" s="1" t="s">
        <v>601</v>
      </c>
      <c r="E430" s="3" t="n">
        <v>4</v>
      </c>
      <c r="F430" s="4" t="n">
        <v>0</v>
      </c>
      <c r="G430" s="5" t="n">
        <v>0</v>
      </c>
      <c r="H430" s="1" t="s">
        <v>67</v>
      </c>
      <c r="I430" s="6" t="n">
        <v>0</v>
      </c>
      <c r="J430" s="1" t="str">
        <f aca="false">CONCATENATE(IF(F430,"Elite ",""),IF(G430,"Solo ",""),H430,IF(I430," (Leader)",""))</f>
        <v>Skirmisher</v>
      </c>
      <c r="K430" s="1" t="s">
        <v>53</v>
      </c>
      <c r="L430" s="1" t="s">
        <v>94</v>
      </c>
      <c r="M430" s="1" t="s">
        <v>95</v>
      </c>
      <c r="O430" s="7" t="n">
        <v>0</v>
      </c>
      <c r="P430" s="8" t="n">
        <v>0</v>
      </c>
      <c r="Q430" s="9" t="n">
        <v>0</v>
      </c>
      <c r="R430" s="10" t="n">
        <v>0</v>
      </c>
      <c r="S430" s="11" t="n">
        <v>0</v>
      </c>
      <c r="T430" s="12" t="n">
        <v>0</v>
      </c>
      <c r="U430" s="13" t="n">
        <v>0</v>
      </c>
      <c r="V430" s="14" t="n">
        <v>0</v>
      </c>
      <c r="W430" s="15" t="n">
        <v>0</v>
      </c>
      <c r="X430" s="16" t="n">
        <v>0</v>
      </c>
      <c r="Y430" s="17" t="n">
        <v>0</v>
      </c>
      <c r="Z430" s="18" t="n">
        <v>0</v>
      </c>
      <c r="AA430" s="19" t="n">
        <v>0</v>
      </c>
      <c r="AB430" s="20" t="n">
        <v>0</v>
      </c>
      <c r="AC430" s="21" t="n">
        <v>0</v>
      </c>
      <c r="AD430" s="22" t="n">
        <v>0</v>
      </c>
      <c r="AE430" s="23" t="n">
        <v>0</v>
      </c>
      <c r="AF430" s="24" t="n">
        <v>0</v>
      </c>
      <c r="AG430" s="25" t="n">
        <v>0</v>
      </c>
      <c r="AH430" s="26" t="n">
        <v>1</v>
      </c>
      <c r="AI430" s="27" t="n">
        <v>0</v>
      </c>
      <c r="AJ430" s="28" t="n">
        <v>0</v>
      </c>
      <c r="AK430" s="29" t="n">
        <v>0</v>
      </c>
      <c r="AL430" s="1" t="str">
        <f aca="false">CONCATENATE(IF(O430,CONCATENATE(O$1,", "),""),IF(P430,CONCATENATE(P$1,", "),""),IF(Q430,CONCATENATE(Q$1,", "),""),IF(R430,CONCATENATE(R$1,", "),""),IF(S430,CONCATENATE(S$1,", "),""),IF(T430,CONCATENATE(T$1,", "),""),IF(U430,CONCATENATE(U$1,", "),""),IF(V430,CONCATENATE(V$1,", "),""),IF(W430,CONCATENATE(W$1,", "),""),IF(X430,CONCATENATE(X$1,", "),""),IF(Y430,CONCATENATE(Y$1,", "),""),IF(Z430,CONCATENATE(Z$1,", "),""),IF(AA430,CONCATENATE(AA$1,", "),""),IF(AB430,CONCATENATE(AB$1,", "),""),IF(AC430,CONCATENATE(AC$1,", "),""),IF(AD430,CONCATENATE(AD$1,", "),""),IF(AE430,CONCATENATE(AE$1,", "),""),IF(AF430,CONCATENATE(AF$1,", "),""),IF(AG430,CONCATENATE(AG$1,", "),""),IF(AH430,CONCATENATE(AH$1,", "),""),IF(AI430,CONCATENATE(AI$1,", "),""),IF(AJ430,CONCATENATE(AJ$1,", "),""),IF(AK430,CONCATENATE(AK$1,", "),""))</f>
        <v>spider, </v>
      </c>
      <c r="AM430" s="1" t="str">
        <f aca="false">CONCATENATE(K430," ",L430," ",M430,IF(AL430&lt;&gt;"",CONCATENATE(" (",LEFT(AL430,LEN(AL430)-2),")"),""),IF(N430&lt;&gt;"",CONCATENATE(", ",N430),""))</f>
        <v>medium natural beast (spider)</v>
      </c>
      <c r="AN430" s="1" t="s">
        <v>599</v>
      </c>
      <c r="AO430" s="3" t="n">
        <v>246</v>
      </c>
    </row>
    <row r="431" customFormat="false" ht="12.85" hidden="false" customHeight="false" outlineLevel="0" collapsed="false">
      <c r="A431" s="1" t="str">
        <f aca="false">CONCATENATE(B431,IF(C431&lt;&gt;"",CONCATENATE(" (",C431,")"),""),IF(D431&lt;&gt;"",CONCATENATE(" (",D431,")"),""))</f>
        <v>Demonweb Terror</v>
      </c>
      <c r="B431" s="1" t="s">
        <v>602</v>
      </c>
      <c r="E431" s="3" t="n">
        <v>14</v>
      </c>
      <c r="F431" s="4" t="n">
        <v>1</v>
      </c>
      <c r="G431" s="5" t="n">
        <v>0</v>
      </c>
      <c r="H431" s="1" t="s">
        <v>48</v>
      </c>
      <c r="I431" s="6" t="n">
        <v>0</v>
      </c>
      <c r="J431" s="1" t="str">
        <f aca="false">CONCATENATE(IF(F431,"Elite ",""),IF(G431,"Solo ",""),H431,IF(I431," (Leader)",""))</f>
        <v>Elite Controller</v>
      </c>
      <c r="K431" s="1" t="s">
        <v>103</v>
      </c>
      <c r="L431" s="1" t="s">
        <v>62</v>
      </c>
      <c r="M431" s="1" t="s">
        <v>95</v>
      </c>
      <c r="O431" s="7" t="n">
        <v>0</v>
      </c>
      <c r="P431" s="8" t="n">
        <v>0</v>
      </c>
      <c r="Q431" s="9" t="n">
        <v>0</v>
      </c>
      <c r="R431" s="10" t="n">
        <v>0</v>
      </c>
      <c r="S431" s="11" t="n">
        <v>0</v>
      </c>
      <c r="T431" s="12" t="n">
        <v>0</v>
      </c>
      <c r="U431" s="13" t="n">
        <v>0</v>
      </c>
      <c r="V431" s="14" t="n">
        <v>0</v>
      </c>
      <c r="W431" s="15" t="n">
        <v>0</v>
      </c>
      <c r="X431" s="16" t="n">
        <v>0</v>
      </c>
      <c r="Y431" s="17" t="n">
        <v>0</v>
      </c>
      <c r="Z431" s="18" t="n">
        <v>0</v>
      </c>
      <c r="AA431" s="19" t="n">
        <v>0</v>
      </c>
      <c r="AB431" s="20" t="n">
        <v>0</v>
      </c>
      <c r="AC431" s="21" t="n">
        <v>0</v>
      </c>
      <c r="AD431" s="22" t="n">
        <v>0</v>
      </c>
      <c r="AE431" s="23" t="n">
        <v>0</v>
      </c>
      <c r="AF431" s="24" t="n">
        <v>0</v>
      </c>
      <c r="AG431" s="25" t="n">
        <v>0</v>
      </c>
      <c r="AH431" s="26" t="n">
        <v>1</v>
      </c>
      <c r="AI431" s="27" t="n">
        <v>0</v>
      </c>
      <c r="AJ431" s="28" t="n">
        <v>0</v>
      </c>
      <c r="AK431" s="29" t="n">
        <v>0</v>
      </c>
      <c r="AL431" s="1" t="str">
        <f aca="false">CONCATENATE(IF(O431,CONCATENATE(O$1,", "),""),IF(P431,CONCATENATE(P$1,", "),""),IF(Q431,CONCATENATE(Q$1,", "),""),IF(R431,CONCATENATE(R$1,", "),""),IF(S431,CONCATENATE(S$1,", "),""),IF(T431,CONCATENATE(T$1,", "),""),IF(U431,CONCATENATE(U$1,", "),""),IF(V431,CONCATENATE(V$1,", "),""),IF(W431,CONCATENATE(W$1,", "),""),IF(X431,CONCATENATE(X$1,", "),""),IF(Y431,CONCATENATE(Y$1,", "),""),IF(Z431,CONCATENATE(Z$1,", "),""),IF(AA431,CONCATENATE(AA$1,", "),""),IF(AB431,CONCATENATE(AB$1,", "),""),IF(AC431,CONCATENATE(AC$1,", "),""),IF(AD431,CONCATENATE(AD$1,", "),""),IF(AE431,CONCATENATE(AE$1,", "),""),IF(AF431,CONCATENATE(AF$1,", "),""),IF(AG431,CONCATENATE(AG$1,", "),""),IF(AH431,CONCATENATE(AH$1,", "),""),IF(AI431,CONCATENATE(AI$1,", "),""),IF(AJ431,CONCATENATE(AJ$1,", "),""),IF(AK431,CONCATENATE(AK$1,", "),""))</f>
        <v>spider, </v>
      </c>
      <c r="AM431" s="1" t="str">
        <f aca="false">CONCATENATE(K431," ",L431," ",M431,IF(AL431&lt;&gt;"",CONCATENATE(" (",LEFT(AL431,LEN(AL431)-2),")"),""),IF(N431&lt;&gt;"",CONCATENATE(", ",N431),""))</f>
        <v>huge elemental beast (spider)</v>
      </c>
      <c r="AN431" s="1" t="s">
        <v>599</v>
      </c>
      <c r="AO431" s="3" t="n">
        <v>247</v>
      </c>
    </row>
    <row r="432" customFormat="false" ht="12.85" hidden="false" customHeight="false" outlineLevel="0" collapsed="false">
      <c r="A432" s="1" t="str">
        <f aca="false">CONCATENATE(B432,IF(C432&lt;&gt;"",CONCATENATE(" (",C432,")"),""),IF(D432&lt;&gt;"",CONCATENATE(" (",D432,")"),""))</f>
        <v>Dire Stirge</v>
      </c>
      <c r="B432" s="1" t="s">
        <v>603</v>
      </c>
      <c r="E432" s="3" t="n">
        <v>7</v>
      </c>
      <c r="F432" s="4" t="n">
        <v>0</v>
      </c>
      <c r="G432" s="5" t="n">
        <v>0</v>
      </c>
      <c r="H432" s="1" t="s">
        <v>56</v>
      </c>
      <c r="I432" s="6" t="n">
        <v>0</v>
      </c>
      <c r="J432" s="1" t="str">
        <f aca="false">CONCATENATE(IF(F432,"Elite ",""),IF(G432,"Solo ",""),H432,IF(I432," (Leader)",""))</f>
        <v>Lurker</v>
      </c>
      <c r="K432" s="1" t="s">
        <v>111</v>
      </c>
      <c r="L432" s="1" t="s">
        <v>94</v>
      </c>
      <c r="M432" s="1" t="s">
        <v>95</v>
      </c>
      <c r="O432" s="7" t="n">
        <v>0</v>
      </c>
      <c r="P432" s="8" t="n">
        <v>0</v>
      </c>
      <c r="Q432" s="9" t="n">
        <v>0</v>
      </c>
      <c r="R432" s="10" t="n">
        <v>0</v>
      </c>
      <c r="S432" s="11" t="n">
        <v>0</v>
      </c>
      <c r="T432" s="12" t="n">
        <v>0</v>
      </c>
      <c r="U432" s="13" t="n">
        <v>0</v>
      </c>
      <c r="V432" s="14" t="n">
        <v>0</v>
      </c>
      <c r="W432" s="15" t="n">
        <v>0</v>
      </c>
      <c r="X432" s="16" t="n">
        <v>0</v>
      </c>
      <c r="Y432" s="17" t="n">
        <v>0</v>
      </c>
      <c r="Z432" s="18" t="n">
        <v>0</v>
      </c>
      <c r="AA432" s="19" t="n">
        <v>0</v>
      </c>
      <c r="AB432" s="20" t="n">
        <v>0</v>
      </c>
      <c r="AC432" s="21" t="n">
        <v>0</v>
      </c>
      <c r="AD432" s="22" t="n">
        <v>0</v>
      </c>
      <c r="AE432" s="23" t="n">
        <v>0</v>
      </c>
      <c r="AF432" s="24" t="n">
        <v>0</v>
      </c>
      <c r="AG432" s="25" t="n">
        <v>0</v>
      </c>
      <c r="AH432" s="26" t="n">
        <v>0</v>
      </c>
      <c r="AI432" s="27" t="n">
        <v>0</v>
      </c>
      <c r="AJ432" s="28" t="n">
        <v>0</v>
      </c>
      <c r="AK432" s="29" t="n">
        <v>0</v>
      </c>
      <c r="AL432" s="1" t="str">
        <f aca="false">CONCATENATE(IF(O432,CONCATENATE(O$1,", "),""),IF(P432,CONCATENATE(P$1,", "),""),IF(Q432,CONCATENATE(Q$1,", "),""),IF(R432,CONCATENATE(R$1,", "),""),IF(S432,CONCATENATE(S$1,", "),""),IF(T432,CONCATENATE(T$1,", "),""),IF(U432,CONCATENATE(U$1,", "),""),IF(V432,CONCATENATE(V$1,", "),""),IF(W432,CONCATENATE(W$1,", "),""),IF(X432,CONCATENATE(X$1,", "),""),IF(Y432,CONCATENATE(Y$1,", "),""),IF(Z432,CONCATENATE(Z$1,", "),""),IF(AA432,CONCATENATE(AA$1,", "),""),IF(AB432,CONCATENATE(AB$1,", "),""),IF(AC432,CONCATENATE(AC$1,", "),""),IF(AD432,CONCATENATE(AD$1,", "),""),IF(AE432,CONCATENATE(AE$1,", "),""),IF(AF432,CONCATENATE(AF$1,", "),""),IF(AG432,CONCATENATE(AG$1,", "),""),IF(AH432,CONCATENATE(AH$1,", "),""),IF(AI432,CONCATENATE(AI$1,", "),""),IF(AJ432,CONCATENATE(AJ$1,", "),""),IF(AK432,CONCATENATE(AK$1,", "),""))</f>
        <v/>
      </c>
      <c r="AM432" s="1" t="str">
        <f aca="false">CONCATENATE(K432," ",L432," ",M432,IF(AL432&lt;&gt;"",CONCATENATE(" (",LEFT(AL432,LEN(AL432)-2),")"),""),IF(N432&lt;&gt;"",CONCATENATE(", ",N432),""))</f>
        <v>small natural beast</v>
      </c>
      <c r="AN432" s="1" t="s">
        <v>604</v>
      </c>
      <c r="AO432" s="3" t="n">
        <v>248</v>
      </c>
    </row>
    <row r="433" customFormat="false" ht="12.85" hidden="false" customHeight="false" outlineLevel="0" collapsed="false">
      <c r="A433" s="1" t="str">
        <f aca="false">CONCATENATE(B433,IF(C433&lt;&gt;"",CONCATENATE(" (",C433,")"),""),IF(D433&lt;&gt;"",CONCATENATE(" (",D433,")"),""))</f>
        <v>Stirge</v>
      </c>
      <c r="B433" s="1" t="s">
        <v>604</v>
      </c>
      <c r="E433" s="3" t="n">
        <v>1</v>
      </c>
      <c r="F433" s="4" t="n">
        <v>0</v>
      </c>
      <c r="G433" s="5" t="n">
        <v>0</v>
      </c>
      <c r="H433" s="1" t="s">
        <v>56</v>
      </c>
      <c r="I433" s="6" t="n">
        <v>0</v>
      </c>
      <c r="J433" s="1" t="str">
        <f aca="false">CONCATENATE(IF(F433,"Elite ",""),IF(G433,"Solo ",""),H433,IF(I433," (Leader)",""))</f>
        <v>Lurker</v>
      </c>
      <c r="K433" s="1" t="s">
        <v>111</v>
      </c>
      <c r="L433" s="1" t="s">
        <v>94</v>
      </c>
      <c r="M433" s="1" t="s">
        <v>95</v>
      </c>
      <c r="O433" s="7" t="n">
        <v>0</v>
      </c>
      <c r="P433" s="8" t="n">
        <v>0</v>
      </c>
      <c r="Q433" s="9" t="n">
        <v>0</v>
      </c>
      <c r="R433" s="10" t="n">
        <v>0</v>
      </c>
      <c r="S433" s="11" t="n">
        <v>0</v>
      </c>
      <c r="T433" s="12" t="n">
        <v>0</v>
      </c>
      <c r="U433" s="13" t="n">
        <v>0</v>
      </c>
      <c r="V433" s="14" t="n">
        <v>0</v>
      </c>
      <c r="W433" s="15" t="n">
        <v>0</v>
      </c>
      <c r="X433" s="16" t="n">
        <v>0</v>
      </c>
      <c r="Y433" s="17" t="n">
        <v>0</v>
      </c>
      <c r="Z433" s="18" t="n">
        <v>0</v>
      </c>
      <c r="AA433" s="19" t="n">
        <v>0</v>
      </c>
      <c r="AB433" s="20" t="n">
        <v>0</v>
      </c>
      <c r="AC433" s="21" t="n">
        <v>0</v>
      </c>
      <c r="AD433" s="22" t="n">
        <v>0</v>
      </c>
      <c r="AE433" s="23" t="n">
        <v>0</v>
      </c>
      <c r="AF433" s="24" t="n">
        <v>0</v>
      </c>
      <c r="AG433" s="25" t="n">
        <v>0</v>
      </c>
      <c r="AH433" s="26" t="n">
        <v>0</v>
      </c>
      <c r="AI433" s="27" t="n">
        <v>0</v>
      </c>
      <c r="AJ433" s="28" t="n">
        <v>0</v>
      </c>
      <c r="AK433" s="29" t="n">
        <v>0</v>
      </c>
      <c r="AL433" s="1" t="str">
        <f aca="false">CONCATENATE(IF(O433,CONCATENATE(O$1,", "),""),IF(P433,CONCATENATE(P$1,", "),""),IF(Q433,CONCATENATE(Q$1,", "),""),IF(R433,CONCATENATE(R$1,", "),""),IF(S433,CONCATENATE(S$1,", "),""),IF(T433,CONCATENATE(T$1,", "),""),IF(U433,CONCATENATE(U$1,", "),""),IF(V433,CONCATENATE(V$1,", "),""),IF(W433,CONCATENATE(W$1,", "),""),IF(X433,CONCATENATE(X$1,", "),""),IF(Y433,CONCATENATE(Y$1,", "),""),IF(Z433,CONCATENATE(Z$1,", "),""),IF(AA433,CONCATENATE(AA$1,", "),""),IF(AB433,CONCATENATE(AB$1,", "),""),IF(AC433,CONCATENATE(AC$1,", "),""),IF(AD433,CONCATENATE(AD$1,", "),""),IF(AE433,CONCATENATE(AE$1,", "),""),IF(AF433,CONCATENATE(AF$1,", "),""),IF(AG433,CONCATENATE(AG$1,", "),""),IF(AH433,CONCATENATE(AH$1,", "),""),IF(AI433,CONCATENATE(AI$1,", "),""),IF(AJ433,CONCATENATE(AJ$1,", "),""),IF(AK433,CONCATENATE(AK$1,", "),""))</f>
        <v/>
      </c>
      <c r="AM433" s="1" t="str">
        <f aca="false">CONCATENATE(K433," ",L433," ",M433,IF(AL433&lt;&gt;"",CONCATENATE(" (",LEFT(AL433,LEN(AL433)-2),")"),""),IF(N433&lt;&gt;"",CONCATENATE(", ",N433),""))</f>
        <v>small natural beast</v>
      </c>
      <c r="AN433" s="1" t="s">
        <v>604</v>
      </c>
      <c r="AO433" s="3" t="n">
        <v>248</v>
      </c>
    </row>
    <row r="434" customFormat="false" ht="12.85" hidden="false" customHeight="false" outlineLevel="0" collapsed="false">
      <c r="A434" s="1" t="str">
        <f aca="false">CONCATENATE(B434,IF(C434&lt;&gt;"",CONCATENATE(" (",C434,")"),""),IF(D434&lt;&gt;"",CONCATENATE(" (",D434,")"),""))</f>
        <v>Stirge Swarm</v>
      </c>
      <c r="B434" s="1" t="s">
        <v>605</v>
      </c>
      <c r="E434" s="3" t="n">
        <v>12</v>
      </c>
      <c r="F434" s="4" t="n">
        <v>0</v>
      </c>
      <c r="G434" s="5" t="n">
        <v>0</v>
      </c>
      <c r="H434" s="1" t="s">
        <v>42</v>
      </c>
      <c r="I434" s="6" t="n">
        <v>0</v>
      </c>
      <c r="J434" s="1" t="str">
        <f aca="false">CONCATENATE(IF(F434,"Elite ",""),IF(G434,"Solo ",""),H434,IF(I434," (Leader)",""))</f>
        <v>Brute</v>
      </c>
      <c r="K434" s="1" t="s">
        <v>53</v>
      </c>
      <c r="L434" s="1" t="s">
        <v>94</v>
      </c>
      <c r="M434" s="1" t="s">
        <v>95</v>
      </c>
      <c r="O434" s="7" t="n">
        <v>0</v>
      </c>
      <c r="P434" s="8" t="n">
        <v>0</v>
      </c>
      <c r="Q434" s="9" t="n">
        <v>0</v>
      </c>
      <c r="R434" s="10" t="n">
        <v>0</v>
      </c>
      <c r="S434" s="11" t="n">
        <v>0</v>
      </c>
      <c r="T434" s="12" t="n">
        <v>0</v>
      </c>
      <c r="U434" s="13" t="n">
        <v>0</v>
      </c>
      <c r="V434" s="14" t="n">
        <v>0</v>
      </c>
      <c r="W434" s="15" t="n">
        <v>0</v>
      </c>
      <c r="X434" s="16" t="n">
        <v>0</v>
      </c>
      <c r="Y434" s="17" t="n">
        <v>0</v>
      </c>
      <c r="Z434" s="18" t="n">
        <v>0</v>
      </c>
      <c r="AA434" s="19" t="n">
        <v>0</v>
      </c>
      <c r="AB434" s="20" t="n">
        <v>0</v>
      </c>
      <c r="AC434" s="21" t="n">
        <v>0</v>
      </c>
      <c r="AD434" s="22" t="n">
        <v>0</v>
      </c>
      <c r="AE434" s="23" t="n">
        <v>0</v>
      </c>
      <c r="AF434" s="24" t="n">
        <v>0</v>
      </c>
      <c r="AG434" s="25" t="n">
        <v>0</v>
      </c>
      <c r="AH434" s="26" t="n">
        <v>0</v>
      </c>
      <c r="AI434" s="27" t="n">
        <v>1</v>
      </c>
      <c r="AJ434" s="28" t="n">
        <v>0</v>
      </c>
      <c r="AK434" s="29" t="n">
        <v>0</v>
      </c>
      <c r="AL434" s="1" t="str">
        <f aca="false">CONCATENATE(IF(O434,CONCATENATE(O$1,", "),""),IF(P434,CONCATENATE(P$1,", "),""),IF(Q434,CONCATENATE(Q$1,", "),""),IF(R434,CONCATENATE(R$1,", "),""),IF(S434,CONCATENATE(S$1,", "),""),IF(T434,CONCATENATE(T$1,", "),""),IF(U434,CONCATENATE(U$1,", "),""),IF(V434,CONCATENATE(V$1,", "),""),IF(W434,CONCATENATE(W$1,", "),""),IF(X434,CONCATENATE(X$1,", "),""),IF(Y434,CONCATENATE(Y$1,", "),""),IF(Z434,CONCATENATE(Z$1,", "),""),IF(AA434,CONCATENATE(AA$1,", "),""),IF(AB434,CONCATENATE(AB$1,", "),""),IF(AC434,CONCATENATE(AC$1,", "),""),IF(AD434,CONCATENATE(AD$1,", "),""),IF(AE434,CONCATENATE(AE$1,", "),""),IF(AF434,CONCATENATE(AF$1,", "),""),IF(AG434,CONCATENATE(AG$1,", "),""),IF(AH434,CONCATENATE(AH$1,", "),""),IF(AI434,CONCATENATE(AI$1,", "),""),IF(AJ434,CONCATENATE(AJ$1,", "),""),IF(AK434,CONCATENATE(AK$1,", "),""))</f>
        <v>swarm, </v>
      </c>
      <c r="AM434" s="1" t="str">
        <f aca="false">CONCATENATE(K434," ",L434," ",M434,IF(AL434&lt;&gt;"",CONCATENATE(" (",LEFT(AL434,LEN(AL434)-2),")"),""),IF(N434&lt;&gt;"",CONCATENATE(", ",N434),""))</f>
        <v>medium natural beast (swarm)</v>
      </c>
      <c r="AN434" s="1" t="s">
        <v>604</v>
      </c>
      <c r="AO434" s="3" t="n">
        <v>248</v>
      </c>
    </row>
    <row r="435" customFormat="false" ht="12.85" hidden="false" customHeight="false" outlineLevel="0" collapsed="false">
      <c r="A435" s="1" t="str">
        <f aca="false">CONCATENATE(B435,IF(C435&lt;&gt;"",CONCATENATE(" (",C435,")"),""),IF(D435&lt;&gt;"",CONCATENATE(" (",D435,")"),""))</f>
        <v>Crownwing</v>
      </c>
      <c r="B435" s="1" t="s">
        <v>606</v>
      </c>
      <c r="E435" s="3" t="n">
        <v>26</v>
      </c>
      <c r="F435" s="4" t="n">
        <v>0</v>
      </c>
      <c r="G435" s="5" t="n">
        <v>0</v>
      </c>
      <c r="H435" s="1" t="s">
        <v>67</v>
      </c>
      <c r="I435" s="6" t="n">
        <v>1</v>
      </c>
      <c r="J435" s="1" t="str">
        <f aca="false">CONCATENATE(IF(F435,"Elite ",""),IF(G435,"Solo ",""),H435,IF(I435," (Leader)",""))</f>
        <v>Skirmisher (Leader)</v>
      </c>
      <c r="K435" s="1" t="s">
        <v>43</v>
      </c>
      <c r="L435" s="1" t="s">
        <v>44</v>
      </c>
      <c r="M435" s="1" t="s">
        <v>54</v>
      </c>
      <c r="O435" s="7" t="n">
        <v>0</v>
      </c>
      <c r="P435" s="8" t="n">
        <v>0</v>
      </c>
      <c r="Q435" s="9" t="n">
        <v>0</v>
      </c>
      <c r="R435" s="10" t="n">
        <v>0</v>
      </c>
      <c r="S435" s="11" t="n">
        <v>0</v>
      </c>
      <c r="T435" s="12" t="n">
        <v>0</v>
      </c>
      <c r="U435" s="13" t="n">
        <v>0</v>
      </c>
      <c r="V435" s="14" t="n">
        <v>0</v>
      </c>
      <c r="W435" s="15" t="n">
        <v>0</v>
      </c>
      <c r="X435" s="16" t="n">
        <v>0</v>
      </c>
      <c r="Y435" s="17" t="n">
        <v>0</v>
      </c>
      <c r="Z435" s="18" t="n">
        <v>0</v>
      </c>
      <c r="AA435" s="19" t="n">
        <v>0</v>
      </c>
      <c r="AB435" s="20" t="n">
        <v>0</v>
      </c>
      <c r="AC435" s="21" t="n">
        <v>0</v>
      </c>
      <c r="AD435" s="22" t="n">
        <v>0</v>
      </c>
      <c r="AE435" s="23" t="n">
        <v>0</v>
      </c>
      <c r="AF435" s="24" t="n">
        <v>0</v>
      </c>
      <c r="AG435" s="25" t="n">
        <v>0</v>
      </c>
      <c r="AH435" s="26" t="n">
        <v>0</v>
      </c>
      <c r="AI435" s="27" t="n">
        <v>0</v>
      </c>
      <c r="AJ435" s="28" t="n">
        <v>0</v>
      </c>
      <c r="AK435" s="29" t="n">
        <v>0</v>
      </c>
      <c r="AL435" s="1" t="str">
        <f aca="false">CONCATENATE(IF(O435,CONCATENATE(O$1,", "),""),IF(P435,CONCATENATE(P$1,", "),""),IF(Q435,CONCATENATE(Q$1,", "),""),IF(R435,CONCATENATE(R$1,", "),""),IF(S435,CONCATENATE(S$1,", "),""),IF(T435,CONCATENATE(T$1,", "),""),IF(U435,CONCATENATE(U$1,", "),""),IF(V435,CONCATENATE(V$1,", "),""),IF(W435,CONCATENATE(W$1,", "),""),IF(X435,CONCATENATE(X$1,", "),""),IF(Y435,CONCATENATE(Y$1,", "),""),IF(Z435,CONCATENATE(Z$1,", "),""),IF(AA435,CONCATENATE(AA$1,", "),""),IF(AB435,CONCATENATE(AB$1,", "),""),IF(AC435,CONCATENATE(AC$1,", "),""),IF(AD435,CONCATENATE(AD$1,", "),""),IF(AE435,CONCATENATE(AE$1,", "),""),IF(AF435,CONCATENATE(AF$1,", "),""),IF(AG435,CONCATENATE(AG$1,", "),""),IF(AH435,CONCATENATE(AH$1,", "),""),IF(AI435,CONCATENATE(AI$1,", "),""),IF(AJ435,CONCATENATE(AJ$1,", "),""),IF(AK435,CONCATENATE(AK$1,", "),""))</f>
        <v/>
      </c>
      <c r="AM435" s="1" t="str">
        <f aca="false">CONCATENATE(K435," ",L435," ",M435,IF(AL435&lt;&gt;"",CONCATENATE(" (",LEFT(AL435,LEN(AL435)-2),")"),""),IF(N435&lt;&gt;"",CONCATENATE(", ",N435),""))</f>
        <v>large aberrant humanoid</v>
      </c>
      <c r="AN435" s="1" t="s">
        <v>607</v>
      </c>
      <c r="AO435" s="3" t="n">
        <v>249</v>
      </c>
    </row>
    <row r="436" customFormat="false" ht="12.85" hidden="false" customHeight="false" outlineLevel="0" collapsed="false">
      <c r="A436" s="1" t="str">
        <f aca="false">CONCATENATE(B436,IF(C436&lt;&gt;"",CONCATENATE(" (",C436,")"),""),IF(D436&lt;&gt;"",CONCATENATE(" (",D436,")"),""))</f>
        <v>Swordwing</v>
      </c>
      <c r="B436" s="1" t="s">
        <v>607</v>
      </c>
      <c r="E436" s="3" t="n">
        <v>25</v>
      </c>
      <c r="F436" s="4" t="n">
        <v>0</v>
      </c>
      <c r="G436" s="5" t="n">
        <v>0</v>
      </c>
      <c r="H436" s="1" t="s">
        <v>61</v>
      </c>
      <c r="I436" s="6" t="n">
        <v>0</v>
      </c>
      <c r="J436" s="1" t="str">
        <f aca="false">CONCATENATE(IF(F436,"Elite ",""),IF(G436,"Solo ",""),H436,IF(I436," (Leader)",""))</f>
        <v>Soldier</v>
      </c>
      <c r="K436" s="1" t="s">
        <v>53</v>
      </c>
      <c r="L436" s="1" t="s">
        <v>44</v>
      </c>
      <c r="M436" s="1" t="s">
        <v>54</v>
      </c>
      <c r="O436" s="7" t="n">
        <v>0</v>
      </c>
      <c r="P436" s="8" t="n">
        <v>0</v>
      </c>
      <c r="Q436" s="9" t="n">
        <v>0</v>
      </c>
      <c r="R436" s="10" t="n">
        <v>0</v>
      </c>
      <c r="S436" s="11" t="n">
        <v>0</v>
      </c>
      <c r="T436" s="12" t="n">
        <v>0</v>
      </c>
      <c r="U436" s="13" t="n">
        <v>0</v>
      </c>
      <c r="V436" s="14" t="n">
        <v>0</v>
      </c>
      <c r="W436" s="15" t="n">
        <v>0</v>
      </c>
      <c r="X436" s="16" t="n">
        <v>0</v>
      </c>
      <c r="Y436" s="17" t="n">
        <v>0</v>
      </c>
      <c r="Z436" s="18" t="n">
        <v>0</v>
      </c>
      <c r="AA436" s="19" t="n">
        <v>0</v>
      </c>
      <c r="AB436" s="20" t="n">
        <v>0</v>
      </c>
      <c r="AC436" s="21" t="n">
        <v>0</v>
      </c>
      <c r="AD436" s="22" t="n">
        <v>0</v>
      </c>
      <c r="AE436" s="23" t="n">
        <v>0</v>
      </c>
      <c r="AF436" s="24" t="n">
        <v>0</v>
      </c>
      <c r="AG436" s="25" t="n">
        <v>0</v>
      </c>
      <c r="AH436" s="26" t="n">
        <v>0</v>
      </c>
      <c r="AI436" s="27" t="n">
        <v>0</v>
      </c>
      <c r="AJ436" s="28" t="n">
        <v>0</v>
      </c>
      <c r="AK436" s="29" t="n">
        <v>0</v>
      </c>
      <c r="AL436" s="1" t="str">
        <f aca="false">CONCATENATE(IF(O436,CONCATENATE(O$1,", "),""),IF(P436,CONCATENATE(P$1,", "),""),IF(Q436,CONCATENATE(Q$1,", "),""),IF(R436,CONCATENATE(R$1,", "),""),IF(S436,CONCATENATE(S$1,", "),""),IF(T436,CONCATENATE(T$1,", "),""),IF(U436,CONCATENATE(U$1,", "),""),IF(V436,CONCATENATE(V$1,", "),""),IF(W436,CONCATENATE(W$1,", "),""),IF(X436,CONCATENATE(X$1,", "),""),IF(Y436,CONCATENATE(Y$1,", "),""),IF(Z436,CONCATENATE(Z$1,", "),""),IF(AA436,CONCATENATE(AA$1,", "),""),IF(AB436,CONCATENATE(AB$1,", "),""),IF(AC436,CONCATENATE(AC$1,", "),""),IF(AD436,CONCATENATE(AD$1,", "),""),IF(AE436,CONCATENATE(AE$1,", "),""),IF(AF436,CONCATENATE(AF$1,", "),""),IF(AG436,CONCATENATE(AG$1,", "),""),IF(AH436,CONCATENATE(AH$1,", "),""),IF(AI436,CONCATENATE(AI$1,", "),""),IF(AJ436,CONCATENATE(AJ$1,", "),""),IF(AK436,CONCATENATE(AK$1,", "),""))</f>
        <v/>
      </c>
      <c r="AM436" s="1" t="str">
        <f aca="false">CONCATENATE(K436," ",L436," ",M436,IF(AL436&lt;&gt;"",CONCATENATE(" (",LEFT(AL436,LEN(AL436)-2),")"),""),IF(N436&lt;&gt;"",CONCATENATE(", ",N436),""))</f>
        <v>medium aberrant humanoid</v>
      </c>
      <c r="AN436" s="1" t="s">
        <v>607</v>
      </c>
      <c r="AO436" s="3" t="n">
        <v>249</v>
      </c>
    </row>
    <row r="437" customFormat="false" ht="12.85" hidden="false" customHeight="false" outlineLevel="0" collapsed="false">
      <c r="A437" s="1" t="str">
        <f aca="false">CONCATENATE(B437,IF(C437&lt;&gt;"",CONCATENATE(" (",C437,")"),""),IF(D437&lt;&gt;"",CONCATENATE(" (",D437,")"),""))</f>
        <v>Tiefling Darkblade</v>
      </c>
      <c r="B437" s="1" t="s">
        <v>608</v>
      </c>
      <c r="E437" s="3" t="n">
        <v>7</v>
      </c>
      <c r="F437" s="4" t="n">
        <v>0</v>
      </c>
      <c r="G437" s="5" t="n">
        <v>0</v>
      </c>
      <c r="H437" s="1" t="s">
        <v>56</v>
      </c>
      <c r="I437" s="6" t="n">
        <v>0</v>
      </c>
      <c r="J437" s="1" t="str">
        <f aca="false">CONCATENATE(IF(F437,"Elite ",""),IF(G437,"Solo ",""),H437,IF(I437," (Leader)",""))</f>
        <v>Lurker</v>
      </c>
      <c r="K437" s="1" t="s">
        <v>53</v>
      </c>
      <c r="L437" s="1" t="s">
        <v>94</v>
      </c>
      <c r="M437" s="1" t="s">
        <v>54</v>
      </c>
      <c r="O437" s="7" t="n">
        <v>0</v>
      </c>
      <c r="P437" s="8" t="n">
        <v>0</v>
      </c>
      <c r="Q437" s="9" t="n">
        <v>0</v>
      </c>
      <c r="R437" s="10" t="n">
        <v>0</v>
      </c>
      <c r="S437" s="11" t="n">
        <v>0</v>
      </c>
      <c r="T437" s="12" t="n">
        <v>0</v>
      </c>
      <c r="U437" s="13" t="n">
        <v>0</v>
      </c>
      <c r="V437" s="14" t="n">
        <v>0</v>
      </c>
      <c r="W437" s="15" t="n">
        <v>0</v>
      </c>
      <c r="X437" s="16" t="n">
        <v>0</v>
      </c>
      <c r="Y437" s="17" t="n">
        <v>0</v>
      </c>
      <c r="Z437" s="18" t="n">
        <v>0</v>
      </c>
      <c r="AA437" s="19" t="n">
        <v>0</v>
      </c>
      <c r="AB437" s="20" t="n">
        <v>0</v>
      </c>
      <c r="AC437" s="21" t="n">
        <v>0</v>
      </c>
      <c r="AD437" s="22" t="n">
        <v>0</v>
      </c>
      <c r="AE437" s="23" t="n">
        <v>0</v>
      </c>
      <c r="AF437" s="24" t="n">
        <v>0</v>
      </c>
      <c r="AG437" s="25" t="n">
        <v>0</v>
      </c>
      <c r="AH437" s="26" t="n">
        <v>0</v>
      </c>
      <c r="AI437" s="27" t="n">
        <v>0</v>
      </c>
      <c r="AJ437" s="28" t="n">
        <v>0</v>
      </c>
      <c r="AK437" s="29" t="n">
        <v>0</v>
      </c>
      <c r="AL437" s="1" t="str">
        <f aca="false">CONCATENATE(IF(O437,CONCATENATE(O$1,", "),""),IF(P437,CONCATENATE(P$1,", "),""),IF(Q437,CONCATENATE(Q$1,", "),""),IF(R437,CONCATENATE(R$1,", "),""),IF(S437,CONCATENATE(S$1,", "),""),IF(T437,CONCATENATE(T$1,", "),""),IF(U437,CONCATENATE(U$1,", "),""),IF(V437,CONCATENATE(V$1,", "),""),IF(W437,CONCATENATE(W$1,", "),""),IF(X437,CONCATENATE(X$1,", "),""),IF(Y437,CONCATENATE(Y$1,", "),""),IF(Z437,CONCATENATE(Z$1,", "),""),IF(AA437,CONCATENATE(AA$1,", "),""),IF(AB437,CONCATENATE(AB$1,", "),""),IF(AC437,CONCATENATE(AC$1,", "),""),IF(AD437,CONCATENATE(AD$1,", "),""),IF(AE437,CONCATENATE(AE$1,", "),""),IF(AF437,CONCATENATE(AF$1,", "),""),IF(AG437,CONCATENATE(AG$1,", "),""),IF(AH437,CONCATENATE(AH$1,", "),""),IF(AI437,CONCATENATE(AI$1,", "),""),IF(AJ437,CONCATENATE(AJ$1,", "),""),IF(AK437,CONCATENATE(AK$1,", "),""))</f>
        <v/>
      </c>
      <c r="AM437" s="1" t="str">
        <f aca="false">CONCATENATE(K437," ",L437," ",M437,IF(AL437&lt;&gt;"",CONCATENATE(" (",LEFT(AL437,LEN(AL437)-2),")"),""),IF(N437&lt;&gt;"",CONCATENATE(", ",N437),""))</f>
        <v>medium natural humanoid</v>
      </c>
      <c r="AN437" s="1" t="s">
        <v>609</v>
      </c>
      <c r="AO437" s="3" t="n">
        <v>250</v>
      </c>
    </row>
    <row r="438" customFormat="false" ht="12.85" hidden="false" customHeight="false" outlineLevel="0" collapsed="false">
      <c r="A438" s="1" t="str">
        <f aca="false">CONCATENATE(B438,IF(C438&lt;&gt;"",CONCATENATE(" (",C438,")"),""),IF(D438&lt;&gt;"",CONCATENATE(" (",D438,")"),""))</f>
        <v>Tiefling Heretic</v>
      </c>
      <c r="B438" s="1" t="s">
        <v>610</v>
      </c>
      <c r="E438" s="3" t="n">
        <v>6</v>
      </c>
      <c r="F438" s="4" t="n">
        <v>0</v>
      </c>
      <c r="G438" s="5" t="n">
        <v>0</v>
      </c>
      <c r="H438" s="1" t="s">
        <v>50</v>
      </c>
      <c r="I438" s="6" t="n">
        <v>0</v>
      </c>
      <c r="J438" s="1" t="str">
        <f aca="false">CONCATENATE(IF(F438,"Elite ",""),IF(G438,"Solo ",""),H438,IF(I438," (Leader)",""))</f>
        <v>Artillery</v>
      </c>
      <c r="K438" s="1" t="s">
        <v>53</v>
      </c>
      <c r="L438" s="1" t="s">
        <v>94</v>
      </c>
      <c r="M438" s="1" t="s">
        <v>54</v>
      </c>
      <c r="O438" s="7" t="n">
        <v>0</v>
      </c>
      <c r="P438" s="8" t="n">
        <v>0</v>
      </c>
      <c r="Q438" s="9" t="n">
        <v>0</v>
      </c>
      <c r="R438" s="10" t="n">
        <v>0</v>
      </c>
      <c r="S438" s="11" t="n">
        <v>0</v>
      </c>
      <c r="T438" s="12" t="n">
        <v>0</v>
      </c>
      <c r="U438" s="13" t="n">
        <v>0</v>
      </c>
      <c r="V438" s="14" t="n">
        <v>0</v>
      </c>
      <c r="W438" s="15" t="n">
        <v>0</v>
      </c>
      <c r="X438" s="16" t="n">
        <v>0</v>
      </c>
      <c r="Y438" s="17" t="n">
        <v>0</v>
      </c>
      <c r="Z438" s="18" t="n">
        <v>0</v>
      </c>
      <c r="AA438" s="19" t="n">
        <v>0</v>
      </c>
      <c r="AB438" s="20" t="n">
        <v>0</v>
      </c>
      <c r="AC438" s="21" t="n">
        <v>0</v>
      </c>
      <c r="AD438" s="22" t="n">
        <v>0</v>
      </c>
      <c r="AE438" s="23" t="n">
        <v>0</v>
      </c>
      <c r="AF438" s="24" t="n">
        <v>0</v>
      </c>
      <c r="AG438" s="25" t="n">
        <v>0</v>
      </c>
      <c r="AH438" s="26" t="n">
        <v>0</v>
      </c>
      <c r="AI438" s="27" t="n">
        <v>0</v>
      </c>
      <c r="AJ438" s="28" t="n">
        <v>0</v>
      </c>
      <c r="AK438" s="29" t="n">
        <v>0</v>
      </c>
      <c r="AL438" s="1" t="str">
        <f aca="false">CONCATENATE(IF(O438,CONCATENATE(O$1,", "),""),IF(P438,CONCATENATE(P$1,", "),""),IF(Q438,CONCATENATE(Q$1,", "),""),IF(R438,CONCATENATE(R$1,", "),""),IF(S438,CONCATENATE(S$1,", "),""),IF(T438,CONCATENATE(T$1,", "),""),IF(U438,CONCATENATE(U$1,", "),""),IF(V438,CONCATENATE(V$1,", "),""),IF(W438,CONCATENATE(W$1,", "),""),IF(X438,CONCATENATE(X$1,", "),""),IF(Y438,CONCATENATE(Y$1,", "),""),IF(Z438,CONCATENATE(Z$1,", "),""),IF(AA438,CONCATENATE(AA$1,", "),""),IF(AB438,CONCATENATE(AB$1,", "),""),IF(AC438,CONCATENATE(AC$1,", "),""),IF(AD438,CONCATENATE(AD$1,", "),""),IF(AE438,CONCATENATE(AE$1,", "),""),IF(AF438,CONCATENATE(AF$1,", "),""),IF(AG438,CONCATENATE(AG$1,", "),""),IF(AH438,CONCATENATE(AH$1,", "),""),IF(AI438,CONCATENATE(AI$1,", "),""),IF(AJ438,CONCATENATE(AJ$1,", "),""),IF(AK438,CONCATENATE(AK$1,", "),""))</f>
        <v/>
      </c>
      <c r="AM438" s="1" t="str">
        <f aca="false">CONCATENATE(K438," ",L438," ",M438,IF(AL438&lt;&gt;"",CONCATENATE(" (",LEFT(AL438,LEN(AL438)-2),")"),""),IF(N438&lt;&gt;"",CONCATENATE(", ",N438),""))</f>
        <v>medium natural humanoid</v>
      </c>
      <c r="AN438" s="1" t="s">
        <v>609</v>
      </c>
      <c r="AO438" s="3" t="n">
        <v>250</v>
      </c>
    </row>
    <row r="439" customFormat="false" ht="12.85" hidden="false" customHeight="false" outlineLevel="0" collapsed="false">
      <c r="A439" s="1" t="str">
        <f aca="false">CONCATENATE(B439,IF(C439&lt;&gt;"",CONCATENATE(" (",C439,")"),""),IF(D439&lt;&gt;"",CONCATENATE(" (",D439,")"),""))</f>
        <v>Blackroot Treant</v>
      </c>
      <c r="B439" s="1" t="s">
        <v>611</v>
      </c>
      <c r="E439" s="3" t="n">
        <v>19</v>
      </c>
      <c r="F439" s="4" t="n">
        <v>1</v>
      </c>
      <c r="G439" s="5" t="n">
        <v>0</v>
      </c>
      <c r="H439" s="1" t="s">
        <v>61</v>
      </c>
      <c r="I439" s="6" t="n">
        <v>0</v>
      </c>
      <c r="J439" s="1" t="str">
        <f aca="false">CONCATENATE(IF(F439,"Elite ",""),IF(G439,"Solo ",""),H439,IF(I439," (Leader)",""))</f>
        <v>Elite Soldier</v>
      </c>
      <c r="K439" s="1" t="s">
        <v>103</v>
      </c>
      <c r="L439" s="1" t="s">
        <v>90</v>
      </c>
      <c r="M439" s="1" t="s">
        <v>45</v>
      </c>
      <c r="O439" s="7" t="n">
        <v>0</v>
      </c>
      <c r="P439" s="8" t="n">
        <v>0</v>
      </c>
      <c r="Q439" s="9" t="n">
        <v>0</v>
      </c>
      <c r="R439" s="10" t="n">
        <v>0</v>
      </c>
      <c r="S439" s="11" t="n">
        <v>0</v>
      </c>
      <c r="T439" s="12" t="n">
        <v>0</v>
      </c>
      <c r="U439" s="13" t="n">
        <v>0</v>
      </c>
      <c r="V439" s="14" t="n">
        <v>0</v>
      </c>
      <c r="W439" s="15" t="n">
        <v>0</v>
      </c>
      <c r="X439" s="16" t="n">
        <v>0</v>
      </c>
      <c r="Y439" s="17" t="n">
        <v>0</v>
      </c>
      <c r="Z439" s="18" t="n">
        <v>0</v>
      </c>
      <c r="AA439" s="19" t="n">
        <v>0</v>
      </c>
      <c r="AB439" s="20" t="n">
        <v>0</v>
      </c>
      <c r="AC439" s="21" t="n">
        <v>0</v>
      </c>
      <c r="AD439" s="22" t="n">
        <v>0</v>
      </c>
      <c r="AE439" s="23" t="n">
        <v>1</v>
      </c>
      <c r="AF439" s="24" t="n">
        <v>0</v>
      </c>
      <c r="AG439" s="25" t="n">
        <v>0</v>
      </c>
      <c r="AH439" s="26" t="n">
        <v>0</v>
      </c>
      <c r="AI439" s="27" t="n">
        <v>0</v>
      </c>
      <c r="AJ439" s="28" t="n">
        <v>1</v>
      </c>
      <c r="AK439" s="29" t="n">
        <v>0</v>
      </c>
      <c r="AL439" s="1" t="str">
        <f aca="false">CONCATENATE(IF(O439,CONCATENATE(O$1,", "),""),IF(P439,CONCATENATE(P$1,", "),""),IF(Q439,CONCATENATE(Q$1,", "),""),IF(R439,CONCATENATE(R$1,", "),""),IF(S439,CONCATENATE(S$1,", "),""),IF(T439,CONCATENATE(T$1,", "),""),IF(U439,CONCATENATE(U$1,", "),""),IF(V439,CONCATENATE(V$1,", "),""),IF(W439,CONCATENATE(W$1,", "),""),IF(X439,CONCATENATE(X$1,", "),""),IF(Y439,CONCATENATE(Y$1,", "),""),IF(Z439,CONCATENATE(Z$1,", "),""),IF(AA439,CONCATENATE(AA$1,", "),""),IF(AB439,CONCATENATE(AB$1,", "),""),IF(AC439,CONCATENATE(AC$1,", "),""),IF(AD439,CONCATENATE(AD$1,", "),""),IF(AE439,CONCATENATE(AE$1,", "),""),IF(AF439,CONCATENATE(AF$1,", "),""),IF(AG439,CONCATENATE(AG$1,", "),""),IF(AH439,CONCATENATE(AH$1,", "),""),IF(AI439,CONCATENATE(AI$1,", "),""),IF(AJ439,CONCATENATE(AJ$1,", "),""),IF(AK439,CONCATENATE(AK$1,", "),""))</f>
        <v>plant, undead, </v>
      </c>
      <c r="AM439" s="1" t="str">
        <f aca="false">CONCATENATE(K439," ",L439," ",M439,IF(AL439&lt;&gt;"",CONCATENATE(" (",LEFT(AL439,LEN(AL439)-2),")"),""),IF(N439&lt;&gt;"",CONCATENATE(", ",N439),""))</f>
        <v>huge fey magical beast (plant, undead)</v>
      </c>
      <c r="AN439" s="1" t="s">
        <v>612</v>
      </c>
      <c r="AO439" s="3" t="n">
        <v>251</v>
      </c>
    </row>
    <row r="440" customFormat="false" ht="12.85" hidden="false" customHeight="false" outlineLevel="0" collapsed="false">
      <c r="A440" s="1" t="str">
        <f aca="false">CONCATENATE(B440,IF(C440&lt;&gt;"",CONCATENATE(" (",C440,")"),""),IF(D440&lt;&gt;"",CONCATENATE(" (",D440,")"),""))</f>
        <v>Treant</v>
      </c>
      <c r="B440" s="1" t="s">
        <v>612</v>
      </c>
      <c r="E440" s="3" t="n">
        <v>16</v>
      </c>
      <c r="F440" s="4" t="n">
        <v>1</v>
      </c>
      <c r="G440" s="5" t="n">
        <v>0</v>
      </c>
      <c r="H440" s="1" t="s">
        <v>48</v>
      </c>
      <c r="I440" s="6" t="n">
        <v>0</v>
      </c>
      <c r="J440" s="1" t="str">
        <f aca="false">CONCATENATE(IF(F440,"Elite ",""),IF(G440,"Solo ",""),H440,IF(I440," (Leader)",""))</f>
        <v>Elite Controller</v>
      </c>
      <c r="K440" s="1" t="s">
        <v>103</v>
      </c>
      <c r="L440" s="1" t="s">
        <v>90</v>
      </c>
      <c r="M440" s="1" t="s">
        <v>45</v>
      </c>
      <c r="O440" s="7" t="n">
        <v>0</v>
      </c>
      <c r="P440" s="8" t="n">
        <v>0</v>
      </c>
      <c r="Q440" s="9" t="n">
        <v>0</v>
      </c>
      <c r="R440" s="10" t="n">
        <v>0</v>
      </c>
      <c r="S440" s="11" t="n">
        <v>0</v>
      </c>
      <c r="T440" s="12" t="n">
        <v>0</v>
      </c>
      <c r="U440" s="13" t="n">
        <v>0</v>
      </c>
      <c r="V440" s="14" t="n">
        <v>0</v>
      </c>
      <c r="W440" s="15" t="n">
        <v>0</v>
      </c>
      <c r="X440" s="16" t="n">
        <v>0</v>
      </c>
      <c r="Y440" s="17" t="n">
        <v>0</v>
      </c>
      <c r="Z440" s="18" t="n">
        <v>0</v>
      </c>
      <c r="AA440" s="19" t="n">
        <v>0</v>
      </c>
      <c r="AB440" s="20" t="n">
        <v>0</v>
      </c>
      <c r="AC440" s="21" t="n">
        <v>0</v>
      </c>
      <c r="AD440" s="22" t="n">
        <v>0</v>
      </c>
      <c r="AE440" s="23" t="n">
        <v>1</v>
      </c>
      <c r="AF440" s="24" t="n">
        <v>0</v>
      </c>
      <c r="AG440" s="25" t="n">
        <v>0</v>
      </c>
      <c r="AH440" s="26" t="n">
        <v>0</v>
      </c>
      <c r="AI440" s="27" t="n">
        <v>0</v>
      </c>
      <c r="AJ440" s="28" t="n">
        <v>0</v>
      </c>
      <c r="AK440" s="29" t="n">
        <v>0</v>
      </c>
      <c r="AL440" s="1" t="str">
        <f aca="false">CONCATENATE(IF(O440,CONCATENATE(O$1,", "),""),IF(P440,CONCATENATE(P$1,", "),""),IF(Q440,CONCATENATE(Q$1,", "),""),IF(R440,CONCATENATE(R$1,", "),""),IF(S440,CONCATENATE(S$1,", "),""),IF(T440,CONCATENATE(T$1,", "),""),IF(U440,CONCATENATE(U$1,", "),""),IF(V440,CONCATENATE(V$1,", "),""),IF(W440,CONCATENATE(W$1,", "),""),IF(X440,CONCATENATE(X$1,", "),""),IF(Y440,CONCATENATE(Y$1,", "),""),IF(Z440,CONCATENATE(Z$1,", "),""),IF(AA440,CONCATENATE(AA$1,", "),""),IF(AB440,CONCATENATE(AB$1,", "),""),IF(AC440,CONCATENATE(AC$1,", "),""),IF(AD440,CONCATENATE(AD$1,", "),""),IF(AE440,CONCATENATE(AE$1,", "),""),IF(AF440,CONCATENATE(AF$1,", "),""),IF(AG440,CONCATENATE(AG$1,", "),""),IF(AH440,CONCATENATE(AH$1,", "),""),IF(AI440,CONCATENATE(AI$1,", "),""),IF(AJ440,CONCATENATE(AJ$1,", "),""),IF(AK440,CONCATENATE(AK$1,", "),""))</f>
        <v>plant, </v>
      </c>
      <c r="AM440" s="1" t="str">
        <f aca="false">CONCATENATE(K440," ",L440," ",M440,IF(AL440&lt;&gt;"",CONCATENATE(" (",LEFT(AL440,LEN(AL440)-2),")"),""),IF(N440&lt;&gt;"",CONCATENATE(", ",N440),""))</f>
        <v>huge fey magical beast (plant)</v>
      </c>
      <c r="AN440" s="1" t="s">
        <v>612</v>
      </c>
      <c r="AO440" s="3" t="n">
        <v>251</v>
      </c>
    </row>
    <row r="441" customFormat="false" ht="12.85" hidden="false" customHeight="false" outlineLevel="0" collapsed="false">
      <c r="A441" s="1" t="str">
        <f aca="false">CONCATENATE(B441,IF(C441&lt;&gt;"",CONCATENATE(" (",C441,")"),""),IF(D441&lt;&gt;"",CONCATENATE(" (",D441,")"),""))</f>
        <v>Troglodyte Curse Chanter</v>
      </c>
      <c r="B441" s="1" t="s">
        <v>613</v>
      </c>
      <c r="E441" s="3" t="n">
        <v>8</v>
      </c>
      <c r="F441" s="4" t="n">
        <v>0</v>
      </c>
      <c r="G441" s="5" t="n">
        <v>0</v>
      </c>
      <c r="H441" s="1" t="s">
        <v>48</v>
      </c>
      <c r="I441" s="6" t="n">
        <v>1</v>
      </c>
      <c r="J441" s="1" t="str">
        <f aca="false">CONCATENATE(IF(F441,"Elite ",""),IF(G441,"Solo ",""),H441,IF(I441," (Leader)",""))</f>
        <v>Controller (Leader)</v>
      </c>
      <c r="K441" s="1" t="s">
        <v>53</v>
      </c>
      <c r="L441" s="1" t="s">
        <v>94</v>
      </c>
      <c r="M441" s="1" t="s">
        <v>54</v>
      </c>
      <c r="O441" s="7" t="n">
        <v>0</v>
      </c>
      <c r="P441" s="8" t="n">
        <v>0</v>
      </c>
      <c r="Q441" s="9" t="n">
        <v>0</v>
      </c>
      <c r="R441" s="10" t="n">
        <v>0</v>
      </c>
      <c r="S441" s="11" t="n">
        <v>0</v>
      </c>
      <c r="T441" s="12" t="n">
        <v>0</v>
      </c>
      <c r="U441" s="13" t="n">
        <v>0</v>
      </c>
      <c r="V441" s="14" t="n">
        <v>0</v>
      </c>
      <c r="W441" s="15" t="n">
        <v>0</v>
      </c>
      <c r="X441" s="16" t="n">
        <v>0</v>
      </c>
      <c r="Y441" s="17" t="n">
        <v>0</v>
      </c>
      <c r="Z441" s="18" t="n">
        <v>0</v>
      </c>
      <c r="AA441" s="19" t="n">
        <v>0</v>
      </c>
      <c r="AB441" s="20" t="n">
        <v>0</v>
      </c>
      <c r="AC441" s="21" t="n">
        <v>0</v>
      </c>
      <c r="AD441" s="22" t="n">
        <v>0</v>
      </c>
      <c r="AE441" s="23" t="n">
        <v>0</v>
      </c>
      <c r="AF441" s="24" t="n">
        <v>1</v>
      </c>
      <c r="AG441" s="25" t="n">
        <v>0</v>
      </c>
      <c r="AH441" s="26" t="n">
        <v>0</v>
      </c>
      <c r="AI441" s="27" t="n">
        <v>0</v>
      </c>
      <c r="AJ441" s="28" t="n">
        <v>0</v>
      </c>
      <c r="AK441" s="29" t="n">
        <v>0</v>
      </c>
      <c r="AL441" s="1" t="str">
        <f aca="false">CONCATENATE(IF(O441,CONCATENATE(O$1,", "),""),IF(P441,CONCATENATE(P$1,", "),""),IF(Q441,CONCATENATE(Q$1,", "),""),IF(R441,CONCATENATE(R$1,", "),""),IF(S441,CONCATENATE(S$1,", "),""),IF(T441,CONCATENATE(T$1,", "),""),IF(U441,CONCATENATE(U$1,", "),""),IF(V441,CONCATENATE(V$1,", "),""),IF(W441,CONCATENATE(W$1,", "),""),IF(X441,CONCATENATE(X$1,", "),""),IF(Y441,CONCATENATE(Y$1,", "),""),IF(Z441,CONCATENATE(Z$1,", "),""),IF(AA441,CONCATENATE(AA$1,", "),""),IF(AB441,CONCATENATE(AB$1,", "),""),IF(AC441,CONCATENATE(AC$1,", "),""),IF(AD441,CONCATENATE(AD$1,", "),""),IF(AE441,CONCATENATE(AE$1,", "),""),IF(AF441,CONCATENATE(AF$1,", "),""),IF(AG441,CONCATENATE(AG$1,", "),""),IF(AH441,CONCATENATE(AH$1,", "),""),IF(AI441,CONCATENATE(AI$1,", "),""),IF(AJ441,CONCATENATE(AJ$1,", "),""),IF(AK441,CONCATENATE(AK$1,", "),""))</f>
        <v>reptile, </v>
      </c>
      <c r="AM441" s="1" t="str">
        <f aca="false">CONCATENATE(K441," ",L441," ",M441,IF(AL441&lt;&gt;"",CONCATENATE(" (",LEFT(AL441,LEN(AL441)-2),")"),""),IF(N441&lt;&gt;"",CONCATENATE(", ",N441),""))</f>
        <v>medium natural humanoid (reptile)</v>
      </c>
      <c r="AN441" s="1" t="s">
        <v>614</v>
      </c>
      <c r="AO441" s="3" t="n">
        <v>252</v>
      </c>
    </row>
    <row r="442" customFormat="false" ht="12.85" hidden="false" customHeight="false" outlineLevel="0" collapsed="false">
      <c r="A442" s="1" t="str">
        <f aca="false">CONCATENATE(B442,IF(C442&lt;&gt;"",CONCATENATE(" (",C442,")"),""),IF(D442&lt;&gt;"",CONCATENATE(" (",D442,")"),""))</f>
        <v>Troglodyte Impaler</v>
      </c>
      <c r="B442" s="1" t="s">
        <v>615</v>
      </c>
      <c r="E442" s="3" t="n">
        <v>7</v>
      </c>
      <c r="F442" s="4" t="n">
        <v>0</v>
      </c>
      <c r="G442" s="5" t="n">
        <v>0</v>
      </c>
      <c r="H442" s="1" t="s">
        <v>50</v>
      </c>
      <c r="I442" s="6" t="n">
        <v>0</v>
      </c>
      <c r="J442" s="1" t="str">
        <f aca="false">CONCATENATE(IF(F442,"Elite ",""),IF(G442,"Solo ",""),H442,IF(I442," (Leader)",""))</f>
        <v>Artillery</v>
      </c>
      <c r="K442" s="1" t="s">
        <v>53</v>
      </c>
      <c r="L442" s="1" t="s">
        <v>94</v>
      </c>
      <c r="M442" s="1" t="s">
        <v>54</v>
      </c>
      <c r="O442" s="7" t="n">
        <v>0</v>
      </c>
      <c r="P442" s="8" t="n">
        <v>0</v>
      </c>
      <c r="Q442" s="9" t="n">
        <v>0</v>
      </c>
      <c r="R442" s="10" t="n">
        <v>0</v>
      </c>
      <c r="S442" s="11" t="n">
        <v>0</v>
      </c>
      <c r="T442" s="12" t="n">
        <v>0</v>
      </c>
      <c r="U442" s="13" t="n">
        <v>0</v>
      </c>
      <c r="V442" s="14" t="n">
        <v>0</v>
      </c>
      <c r="W442" s="15" t="n">
        <v>0</v>
      </c>
      <c r="X442" s="16" t="n">
        <v>0</v>
      </c>
      <c r="Y442" s="17" t="n">
        <v>0</v>
      </c>
      <c r="Z442" s="18" t="n">
        <v>0</v>
      </c>
      <c r="AA442" s="19" t="n">
        <v>0</v>
      </c>
      <c r="AB442" s="20" t="n">
        <v>0</v>
      </c>
      <c r="AC442" s="21" t="n">
        <v>0</v>
      </c>
      <c r="AD442" s="22" t="n">
        <v>0</v>
      </c>
      <c r="AE442" s="23" t="n">
        <v>0</v>
      </c>
      <c r="AF442" s="24" t="n">
        <v>1</v>
      </c>
      <c r="AG442" s="25" t="n">
        <v>0</v>
      </c>
      <c r="AH442" s="26" t="n">
        <v>0</v>
      </c>
      <c r="AI442" s="27" t="n">
        <v>0</v>
      </c>
      <c r="AJ442" s="28" t="n">
        <v>0</v>
      </c>
      <c r="AK442" s="29" t="n">
        <v>0</v>
      </c>
      <c r="AL442" s="1" t="str">
        <f aca="false">CONCATENATE(IF(O442,CONCATENATE(O$1,", "),""),IF(P442,CONCATENATE(P$1,", "),""),IF(Q442,CONCATENATE(Q$1,", "),""),IF(R442,CONCATENATE(R$1,", "),""),IF(S442,CONCATENATE(S$1,", "),""),IF(T442,CONCATENATE(T$1,", "),""),IF(U442,CONCATENATE(U$1,", "),""),IF(V442,CONCATENATE(V$1,", "),""),IF(W442,CONCATENATE(W$1,", "),""),IF(X442,CONCATENATE(X$1,", "),""),IF(Y442,CONCATENATE(Y$1,", "),""),IF(Z442,CONCATENATE(Z$1,", "),""),IF(AA442,CONCATENATE(AA$1,", "),""),IF(AB442,CONCATENATE(AB$1,", "),""),IF(AC442,CONCATENATE(AC$1,", "),""),IF(AD442,CONCATENATE(AD$1,", "),""),IF(AE442,CONCATENATE(AE$1,", "),""),IF(AF442,CONCATENATE(AF$1,", "),""),IF(AG442,CONCATENATE(AG$1,", "),""),IF(AH442,CONCATENATE(AH$1,", "),""),IF(AI442,CONCATENATE(AI$1,", "),""),IF(AJ442,CONCATENATE(AJ$1,", "),""),IF(AK442,CONCATENATE(AK$1,", "),""))</f>
        <v>reptile, </v>
      </c>
      <c r="AM442" s="1" t="str">
        <f aca="false">CONCATENATE(K442," ",L442," ",M442,IF(AL442&lt;&gt;"",CONCATENATE(" (",LEFT(AL442,LEN(AL442)-2),")"),""),IF(N442&lt;&gt;"",CONCATENATE(", ",N442),""))</f>
        <v>medium natural humanoid (reptile)</v>
      </c>
      <c r="AN442" s="1" t="s">
        <v>614</v>
      </c>
      <c r="AO442" s="3" t="n">
        <v>252</v>
      </c>
    </row>
    <row r="443" customFormat="false" ht="12.85" hidden="false" customHeight="false" outlineLevel="0" collapsed="false">
      <c r="A443" s="1" t="str">
        <f aca="false">CONCATENATE(B443,IF(C443&lt;&gt;"",CONCATENATE(" (",C443,")"),""),IF(D443&lt;&gt;"",CONCATENATE(" (",D443,")"),""))</f>
        <v>Troglodyte Mauler</v>
      </c>
      <c r="B443" s="1" t="s">
        <v>616</v>
      </c>
      <c r="E443" s="3" t="n">
        <v>6</v>
      </c>
      <c r="F443" s="4" t="n">
        <v>0</v>
      </c>
      <c r="G443" s="5" t="n">
        <v>0</v>
      </c>
      <c r="H443" s="1" t="s">
        <v>61</v>
      </c>
      <c r="I443" s="6" t="n">
        <v>0</v>
      </c>
      <c r="J443" s="1" t="str">
        <f aca="false">CONCATENATE(IF(F443,"Elite ",""),IF(G443,"Solo ",""),H443,IF(I443," (Leader)",""))</f>
        <v>Soldier</v>
      </c>
      <c r="K443" s="1" t="s">
        <v>53</v>
      </c>
      <c r="L443" s="1" t="s">
        <v>94</v>
      </c>
      <c r="M443" s="1" t="s">
        <v>54</v>
      </c>
      <c r="O443" s="7" t="n">
        <v>0</v>
      </c>
      <c r="P443" s="8" t="n">
        <v>0</v>
      </c>
      <c r="Q443" s="9" t="n">
        <v>0</v>
      </c>
      <c r="R443" s="10" t="n">
        <v>0</v>
      </c>
      <c r="S443" s="11" t="n">
        <v>0</v>
      </c>
      <c r="T443" s="12" t="n">
        <v>0</v>
      </c>
      <c r="U443" s="13" t="n">
        <v>0</v>
      </c>
      <c r="V443" s="14" t="n">
        <v>0</v>
      </c>
      <c r="W443" s="15" t="n">
        <v>0</v>
      </c>
      <c r="X443" s="16" t="n">
        <v>0</v>
      </c>
      <c r="Y443" s="17" t="n">
        <v>0</v>
      </c>
      <c r="Z443" s="18" t="n">
        <v>0</v>
      </c>
      <c r="AA443" s="19" t="n">
        <v>0</v>
      </c>
      <c r="AB443" s="20" t="n">
        <v>0</v>
      </c>
      <c r="AC443" s="21" t="n">
        <v>0</v>
      </c>
      <c r="AD443" s="22" t="n">
        <v>0</v>
      </c>
      <c r="AE443" s="23" t="n">
        <v>0</v>
      </c>
      <c r="AF443" s="24" t="n">
        <v>1</v>
      </c>
      <c r="AG443" s="25" t="n">
        <v>0</v>
      </c>
      <c r="AH443" s="26" t="n">
        <v>0</v>
      </c>
      <c r="AI443" s="27" t="n">
        <v>0</v>
      </c>
      <c r="AJ443" s="28" t="n">
        <v>0</v>
      </c>
      <c r="AK443" s="29" t="n">
        <v>0</v>
      </c>
      <c r="AL443" s="1" t="str">
        <f aca="false">CONCATENATE(IF(O443,CONCATENATE(O$1,", "),""),IF(P443,CONCATENATE(P$1,", "),""),IF(Q443,CONCATENATE(Q$1,", "),""),IF(R443,CONCATENATE(R$1,", "),""),IF(S443,CONCATENATE(S$1,", "),""),IF(T443,CONCATENATE(T$1,", "),""),IF(U443,CONCATENATE(U$1,", "),""),IF(V443,CONCATENATE(V$1,", "),""),IF(W443,CONCATENATE(W$1,", "),""),IF(X443,CONCATENATE(X$1,", "),""),IF(Y443,CONCATENATE(Y$1,", "),""),IF(Z443,CONCATENATE(Z$1,", "),""),IF(AA443,CONCATENATE(AA$1,", "),""),IF(AB443,CONCATENATE(AB$1,", "),""),IF(AC443,CONCATENATE(AC$1,", "),""),IF(AD443,CONCATENATE(AD$1,", "),""),IF(AE443,CONCATENATE(AE$1,", "),""),IF(AF443,CONCATENATE(AF$1,", "),""),IF(AG443,CONCATENATE(AG$1,", "),""),IF(AH443,CONCATENATE(AH$1,", "),""),IF(AI443,CONCATENATE(AI$1,", "),""),IF(AJ443,CONCATENATE(AJ$1,", "),""),IF(AK443,CONCATENATE(AK$1,", "),""))</f>
        <v>reptile, </v>
      </c>
      <c r="AM443" s="1" t="str">
        <f aca="false">CONCATENATE(K443," ",L443," ",M443,IF(AL443&lt;&gt;"",CONCATENATE(" (",LEFT(AL443,LEN(AL443)-2),")"),""),IF(N443&lt;&gt;"",CONCATENATE(", ",N443),""))</f>
        <v>medium natural humanoid (reptile)</v>
      </c>
      <c r="AN443" s="1" t="s">
        <v>614</v>
      </c>
      <c r="AO443" s="3" t="n">
        <v>252</v>
      </c>
    </row>
    <row r="444" customFormat="false" ht="12.85" hidden="false" customHeight="false" outlineLevel="0" collapsed="false">
      <c r="A444" s="1" t="str">
        <f aca="false">CONCATENATE(B444,IF(C444&lt;&gt;"",CONCATENATE(" (",C444,")"),""),IF(D444&lt;&gt;"",CONCATENATE(" (",D444,")"),""))</f>
        <v>Troglodyte Warrior</v>
      </c>
      <c r="B444" s="1" t="s">
        <v>617</v>
      </c>
      <c r="E444" s="3" t="n">
        <v>12</v>
      </c>
      <c r="F444" s="4" t="n">
        <v>0</v>
      </c>
      <c r="G444" s="5" t="n">
        <v>0</v>
      </c>
      <c r="H444" s="1" t="s">
        <v>52</v>
      </c>
      <c r="I444" s="6" t="n">
        <v>0</v>
      </c>
      <c r="J444" s="1" t="str">
        <f aca="false">CONCATENATE(IF(F444,"Elite ",""),IF(G444,"Solo ",""),H444,IF(I444," (Leader)",""))</f>
        <v>Minion</v>
      </c>
      <c r="K444" s="1" t="s">
        <v>43</v>
      </c>
      <c r="L444" s="1" t="s">
        <v>94</v>
      </c>
      <c r="M444" s="1" t="s">
        <v>54</v>
      </c>
      <c r="O444" s="7" t="n">
        <v>0</v>
      </c>
      <c r="P444" s="8" t="n">
        <v>0</v>
      </c>
      <c r="Q444" s="9" t="n">
        <v>0</v>
      </c>
      <c r="R444" s="10" t="n">
        <v>0</v>
      </c>
      <c r="S444" s="11" t="n">
        <v>0</v>
      </c>
      <c r="T444" s="12" t="n">
        <v>0</v>
      </c>
      <c r="U444" s="13" t="n">
        <v>0</v>
      </c>
      <c r="V444" s="14" t="n">
        <v>0</v>
      </c>
      <c r="W444" s="15" t="n">
        <v>0</v>
      </c>
      <c r="X444" s="16" t="n">
        <v>0</v>
      </c>
      <c r="Y444" s="17" t="n">
        <v>0</v>
      </c>
      <c r="Z444" s="18" t="n">
        <v>0</v>
      </c>
      <c r="AA444" s="19" t="n">
        <v>0</v>
      </c>
      <c r="AB444" s="20" t="n">
        <v>0</v>
      </c>
      <c r="AC444" s="21" t="n">
        <v>0</v>
      </c>
      <c r="AD444" s="22" t="n">
        <v>0</v>
      </c>
      <c r="AE444" s="23" t="n">
        <v>0</v>
      </c>
      <c r="AF444" s="24" t="n">
        <v>1</v>
      </c>
      <c r="AG444" s="25" t="n">
        <v>0</v>
      </c>
      <c r="AH444" s="26" t="n">
        <v>0</v>
      </c>
      <c r="AI444" s="27" t="n">
        <v>0</v>
      </c>
      <c r="AJ444" s="28" t="n">
        <v>0</v>
      </c>
      <c r="AK444" s="29" t="n">
        <v>0</v>
      </c>
      <c r="AL444" s="1" t="str">
        <f aca="false">CONCATENATE(IF(O444,CONCATENATE(O$1,", "),""),IF(P444,CONCATENATE(P$1,", "),""),IF(Q444,CONCATENATE(Q$1,", "),""),IF(R444,CONCATENATE(R$1,", "),""),IF(S444,CONCATENATE(S$1,", "),""),IF(T444,CONCATENATE(T$1,", "),""),IF(U444,CONCATENATE(U$1,", "),""),IF(V444,CONCATENATE(V$1,", "),""),IF(W444,CONCATENATE(W$1,", "),""),IF(X444,CONCATENATE(X$1,", "),""),IF(Y444,CONCATENATE(Y$1,", "),""),IF(Z444,CONCATENATE(Z$1,", "),""),IF(AA444,CONCATENATE(AA$1,", "),""),IF(AB444,CONCATENATE(AB$1,", "),""),IF(AC444,CONCATENATE(AC$1,", "),""),IF(AD444,CONCATENATE(AD$1,", "),""),IF(AE444,CONCATENATE(AE$1,", "),""),IF(AF444,CONCATENATE(AF$1,", "),""),IF(AG444,CONCATENATE(AG$1,", "),""),IF(AH444,CONCATENATE(AH$1,", "),""),IF(AI444,CONCATENATE(AI$1,", "),""),IF(AJ444,CONCATENATE(AJ$1,", "),""),IF(AK444,CONCATENATE(AK$1,", "),""))</f>
        <v>reptile, </v>
      </c>
      <c r="AM444" s="1" t="str">
        <f aca="false">CONCATENATE(K444," ",L444," ",M444,IF(AL444&lt;&gt;"",CONCATENATE(" (",LEFT(AL444,LEN(AL444)-2),")"),""),IF(N444&lt;&gt;"",CONCATENATE(", ",N444),""))</f>
        <v>large natural humanoid (reptile)</v>
      </c>
      <c r="AN444" s="1" t="s">
        <v>614</v>
      </c>
      <c r="AO444" s="3" t="n">
        <v>252</v>
      </c>
    </row>
    <row r="445" customFormat="false" ht="12.85" hidden="false" customHeight="false" outlineLevel="0" collapsed="false">
      <c r="A445" s="1" t="str">
        <f aca="false">CONCATENATE(B445,IF(C445&lt;&gt;"",CONCATENATE(" (",C445,")"),""),IF(D445&lt;&gt;"",CONCATENATE(" (",D445,")"),""))</f>
        <v>Troll</v>
      </c>
      <c r="B445" s="1" t="s">
        <v>618</v>
      </c>
      <c r="E445" s="3" t="n">
        <v>9</v>
      </c>
      <c r="F445" s="4" t="n">
        <v>0</v>
      </c>
      <c r="G445" s="5" t="n">
        <v>0</v>
      </c>
      <c r="H445" s="1" t="s">
        <v>42</v>
      </c>
      <c r="I445" s="6" t="n">
        <v>0</v>
      </c>
      <c r="J445" s="1" t="str">
        <f aca="false">CONCATENATE(IF(F445,"Elite ",""),IF(G445,"Solo ",""),H445,IF(I445," (Leader)",""))</f>
        <v>Brute</v>
      </c>
      <c r="K445" s="1" t="s">
        <v>43</v>
      </c>
      <c r="L445" s="1" t="s">
        <v>94</v>
      </c>
      <c r="M445" s="1" t="s">
        <v>54</v>
      </c>
      <c r="O445" s="7" t="n">
        <v>0</v>
      </c>
      <c r="P445" s="8" t="n">
        <v>0</v>
      </c>
      <c r="Q445" s="9" t="n">
        <v>0</v>
      </c>
      <c r="R445" s="10" t="n">
        <v>0</v>
      </c>
      <c r="S445" s="11" t="n">
        <v>0</v>
      </c>
      <c r="T445" s="12" t="n">
        <v>0</v>
      </c>
      <c r="U445" s="13" t="n">
        <v>0</v>
      </c>
      <c r="V445" s="14" t="n">
        <v>0</v>
      </c>
      <c r="W445" s="15" t="n">
        <v>0</v>
      </c>
      <c r="X445" s="16" t="n">
        <v>0</v>
      </c>
      <c r="Y445" s="17" t="n">
        <v>0</v>
      </c>
      <c r="Z445" s="18" t="n">
        <v>0</v>
      </c>
      <c r="AA445" s="19" t="n">
        <v>0</v>
      </c>
      <c r="AB445" s="20" t="n">
        <v>0</v>
      </c>
      <c r="AC445" s="21" t="n">
        <v>0</v>
      </c>
      <c r="AD445" s="22" t="n">
        <v>0</v>
      </c>
      <c r="AE445" s="23" t="n">
        <v>0</v>
      </c>
      <c r="AF445" s="24" t="n">
        <v>0</v>
      </c>
      <c r="AG445" s="25" t="n">
        <v>0</v>
      </c>
      <c r="AH445" s="26" t="n">
        <v>0</v>
      </c>
      <c r="AI445" s="27" t="n">
        <v>0</v>
      </c>
      <c r="AJ445" s="28" t="n">
        <v>0</v>
      </c>
      <c r="AK445" s="29" t="n">
        <v>0</v>
      </c>
      <c r="AL445" s="1" t="str">
        <f aca="false">CONCATENATE(IF(O445,CONCATENATE(O$1,", "),""),IF(P445,CONCATENATE(P$1,", "),""),IF(Q445,CONCATENATE(Q$1,", "),""),IF(R445,CONCATENATE(R$1,", "),""),IF(S445,CONCATENATE(S$1,", "),""),IF(T445,CONCATENATE(T$1,", "),""),IF(U445,CONCATENATE(U$1,", "),""),IF(V445,CONCATENATE(V$1,", "),""),IF(W445,CONCATENATE(W$1,", "),""),IF(X445,CONCATENATE(X$1,", "),""),IF(Y445,CONCATENATE(Y$1,", "),""),IF(Z445,CONCATENATE(Z$1,", "),""),IF(AA445,CONCATENATE(AA$1,", "),""),IF(AB445,CONCATENATE(AB$1,", "),""),IF(AC445,CONCATENATE(AC$1,", "),""),IF(AD445,CONCATENATE(AD$1,", "),""),IF(AE445,CONCATENATE(AE$1,", "),""),IF(AF445,CONCATENATE(AF$1,", "),""),IF(AG445,CONCATENATE(AG$1,", "),""),IF(AH445,CONCATENATE(AH$1,", "),""),IF(AI445,CONCATENATE(AI$1,", "),""),IF(AJ445,CONCATENATE(AJ$1,", "),""),IF(AK445,CONCATENATE(AK$1,", "),""))</f>
        <v/>
      </c>
      <c r="AM445" s="1" t="str">
        <f aca="false">CONCATENATE(K445," ",L445," ",M445,IF(AL445&lt;&gt;"",CONCATENATE(" (",LEFT(AL445,LEN(AL445)-2),")"),""),IF(N445&lt;&gt;"",CONCATENATE(", ",N445),""))</f>
        <v>large natural humanoid</v>
      </c>
      <c r="AN445" s="1" t="s">
        <v>618</v>
      </c>
      <c r="AO445" s="3" t="n">
        <v>254</v>
      </c>
    </row>
    <row r="446" customFormat="false" ht="12.85" hidden="false" customHeight="false" outlineLevel="0" collapsed="false">
      <c r="A446" s="1" t="str">
        <f aca="false">CONCATENATE(B446,IF(C446&lt;&gt;"",CONCATENATE(" (",C446,")"),""),IF(D446&lt;&gt;"",CONCATENATE(" (",D446,")"),""))</f>
        <v>War Troll</v>
      </c>
      <c r="B446" s="1" t="s">
        <v>619</v>
      </c>
      <c r="E446" s="3" t="n">
        <v>14</v>
      </c>
      <c r="F446" s="4" t="n">
        <v>0</v>
      </c>
      <c r="G446" s="5" t="n">
        <v>0</v>
      </c>
      <c r="H446" s="1" t="s">
        <v>61</v>
      </c>
      <c r="I446" s="6" t="n">
        <v>0</v>
      </c>
      <c r="J446" s="1" t="str">
        <f aca="false">CONCATENATE(IF(F446,"Elite ",""),IF(G446,"Solo ",""),H446,IF(I446," (Leader)",""))</f>
        <v>Soldier</v>
      </c>
      <c r="K446" s="1" t="s">
        <v>43</v>
      </c>
      <c r="L446" s="1" t="s">
        <v>94</v>
      </c>
      <c r="M446" s="1" t="s">
        <v>54</v>
      </c>
      <c r="O446" s="7" t="n">
        <v>0</v>
      </c>
      <c r="P446" s="8" t="n">
        <v>0</v>
      </c>
      <c r="Q446" s="9" t="n">
        <v>0</v>
      </c>
      <c r="R446" s="10" t="n">
        <v>0</v>
      </c>
      <c r="S446" s="11" t="n">
        <v>0</v>
      </c>
      <c r="T446" s="12" t="n">
        <v>0</v>
      </c>
      <c r="U446" s="13" t="n">
        <v>0</v>
      </c>
      <c r="V446" s="14" t="n">
        <v>0</v>
      </c>
      <c r="W446" s="15" t="n">
        <v>0</v>
      </c>
      <c r="X446" s="16" t="n">
        <v>0</v>
      </c>
      <c r="Y446" s="17" t="n">
        <v>0</v>
      </c>
      <c r="Z446" s="18" t="n">
        <v>0</v>
      </c>
      <c r="AA446" s="19" t="n">
        <v>0</v>
      </c>
      <c r="AB446" s="20" t="n">
        <v>0</v>
      </c>
      <c r="AC446" s="21" t="n">
        <v>0</v>
      </c>
      <c r="AD446" s="22" t="n">
        <v>0</v>
      </c>
      <c r="AE446" s="23" t="n">
        <v>0</v>
      </c>
      <c r="AF446" s="24" t="n">
        <v>0</v>
      </c>
      <c r="AG446" s="25" t="n">
        <v>0</v>
      </c>
      <c r="AH446" s="26" t="n">
        <v>0</v>
      </c>
      <c r="AI446" s="27" t="n">
        <v>0</v>
      </c>
      <c r="AJ446" s="28" t="n">
        <v>0</v>
      </c>
      <c r="AK446" s="29" t="n">
        <v>0</v>
      </c>
      <c r="AL446" s="1" t="str">
        <f aca="false">CONCATENATE(IF(O446,CONCATENATE(O$1,", "),""),IF(P446,CONCATENATE(P$1,", "),""),IF(Q446,CONCATENATE(Q$1,", "),""),IF(R446,CONCATENATE(R$1,", "),""),IF(S446,CONCATENATE(S$1,", "),""),IF(T446,CONCATENATE(T$1,", "),""),IF(U446,CONCATENATE(U$1,", "),""),IF(V446,CONCATENATE(V$1,", "),""),IF(W446,CONCATENATE(W$1,", "),""),IF(X446,CONCATENATE(X$1,", "),""),IF(Y446,CONCATENATE(Y$1,", "),""),IF(Z446,CONCATENATE(Z$1,", "),""),IF(AA446,CONCATENATE(AA$1,", "),""),IF(AB446,CONCATENATE(AB$1,", "),""),IF(AC446,CONCATENATE(AC$1,", "),""),IF(AD446,CONCATENATE(AD$1,", "),""),IF(AE446,CONCATENATE(AE$1,", "),""),IF(AF446,CONCATENATE(AF$1,", "),""),IF(AG446,CONCATENATE(AG$1,", "),""),IF(AH446,CONCATENATE(AH$1,", "),""),IF(AI446,CONCATENATE(AI$1,", "),""),IF(AJ446,CONCATENATE(AJ$1,", "),""),IF(AK446,CONCATENATE(AK$1,", "),""))</f>
        <v/>
      </c>
      <c r="AM446" s="1" t="str">
        <f aca="false">CONCATENATE(K446," ",L446," ",M446,IF(AL446&lt;&gt;"",CONCATENATE(" (",LEFT(AL446,LEN(AL446)-2),")"),""),IF(N446&lt;&gt;"",CONCATENATE(", ",N446),""))</f>
        <v>large natural humanoid</v>
      </c>
      <c r="AN446" s="1" t="s">
        <v>618</v>
      </c>
      <c r="AO446" s="3" t="n">
        <v>254</v>
      </c>
    </row>
    <row r="447" customFormat="false" ht="12.85" hidden="false" customHeight="false" outlineLevel="0" collapsed="false">
      <c r="A447" s="1" t="str">
        <f aca="false">CONCATENATE(B447,IF(C447&lt;&gt;"",CONCATENATE(" (",C447,")"),""),IF(D447&lt;&gt;"",CONCATENATE(" (",D447,")"),""))</f>
        <v>Fell Troll</v>
      </c>
      <c r="B447" s="1" t="s">
        <v>620</v>
      </c>
      <c r="E447" s="3" t="n">
        <v>20</v>
      </c>
      <c r="F447" s="4" t="n">
        <v>1</v>
      </c>
      <c r="G447" s="5" t="n">
        <v>0</v>
      </c>
      <c r="H447" s="1" t="s">
        <v>42</v>
      </c>
      <c r="I447" s="6" t="n">
        <v>0</v>
      </c>
      <c r="J447" s="1" t="str">
        <f aca="false">CONCATENATE(IF(F447,"Elite ",""),IF(G447,"Solo ",""),H447,IF(I447," (Leader)",""))</f>
        <v>Elite Brute</v>
      </c>
      <c r="K447" s="1" t="s">
        <v>103</v>
      </c>
      <c r="L447" s="1" t="s">
        <v>94</v>
      </c>
      <c r="M447" s="1" t="s">
        <v>54</v>
      </c>
      <c r="O447" s="7" t="n">
        <v>0</v>
      </c>
      <c r="P447" s="8" t="n">
        <v>0</v>
      </c>
      <c r="Q447" s="9" t="n">
        <v>0</v>
      </c>
      <c r="R447" s="10" t="n">
        <v>0</v>
      </c>
      <c r="S447" s="11" t="n">
        <v>0</v>
      </c>
      <c r="T447" s="12" t="n">
        <v>0</v>
      </c>
      <c r="U447" s="13" t="n">
        <v>0</v>
      </c>
      <c r="V447" s="14" t="n">
        <v>0</v>
      </c>
      <c r="W447" s="15" t="n">
        <v>0</v>
      </c>
      <c r="X447" s="16" t="n">
        <v>0</v>
      </c>
      <c r="Y447" s="17" t="n">
        <v>0</v>
      </c>
      <c r="Z447" s="18" t="n">
        <v>0</v>
      </c>
      <c r="AA447" s="19" t="n">
        <v>0</v>
      </c>
      <c r="AB447" s="20" t="n">
        <v>0</v>
      </c>
      <c r="AC447" s="21" t="n">
        <v>0</v>
      </c>
      <c r="AD447" s="22" t="n">
        <v>0</v>
      </c>
      <c r="AE447" s="23" t="n">
        <v>0</v>
      </c>
      <c r="AF447" s="24" t="n">
        <v>0</v>
      </c>
      <c r="AG447" s="25" t="n">
        <v>0</v>
      </c>
      <c r="AH447" s="26" t="n">
        <v>0</v>
      </c>
      <c r="AI447" s="27" t="n">
        <v>0</v>
      </c>
      <c r="AJ447" s="28" t="n">
        <v>0</v>
      </c>
      <c r="AK447" s="29" t="n">
        <v>0</v>
      </c>
      <c r="AL447" s="1" t="str">
        <f aca="false">CONCATENATE(IF(O447,CONCATENATE(O$1,", "),""),IF(P447,CONCATENATE(P$1,", "),""),IF(Q447,CONCATENATE(Q$1,", "),""),IF(R447,CONCATENATE(R$1,", "),""),IF(S447,CONCATENATE(S$1,", "),""),IF(T447,CONCATENATE(T$1,", "),""),IF(U447,CONCATENATE(U$1,", "),""),IF(V447,CONCATENATE(V$1,", "),""),IF(W447,CONCATENATE(W$1,", "),""),IF(X447,CONCATENATE(X$1,", "),""),IF(Y447,CONCATENATE(Y$1,", "),""),IF(Z447,CONCATENATE(Z$1,", "),""),IF(AA447,CONCATENATE(AA$1,", "),""),IF(AB447,CONCATENATE(AB$1,", "),""),IF(AC447,CONCATENATE(AC$1,", "),""),IF(AD447,CONCATENATE(AD$1,", "),""),IF(AE447,CONCATENATE(AE$1,", "),""),IF(AF447,CONCATENATE(AF$1,", "),""),IF(AG447,CONCATENATE(AG$1,", "),""),IF(AH447,CONCATENATE(AH$1,", "),""),IF(AI447,CONCATENATE(AI$1,", "),""),IF(AJ447,CONCATENATE(AJ$1,", "),""),IF(AK447,CONCATENATE(AK$1,", "),""))</f>
        <v/>
      </c>
      <c r="AM447" s="1" t="str">
        <f aca="false">CONCATENATE(K447," ",L447," ",M447,IF(AL447&lt;&gt;"",CONCATENATE(" (",LEFT(AL447,LEN(AL447)-2),")"),""),IF(N447&lt;&gt;"",CONCATENATE(", ",N447),""))</f>
        <v>huge natural humanoid</v>
      </c>
      <c r="AN447" s="1" t="s">
        <v>618</v>
      </c>
      <c r="AO447" s="3" t="n">
        <v>255</v>
      </c>
    </row>
    <row r="448" customFormat="false" ht="12.85" hidden="false" customHeight="false" outlineLevel="0" collapsed="false">
      <c r="A448" s="1" t="str">
        <f aca="false">CONCATENATE(B448,IF(C448&lt;&gt;"",CONCATENATE(" (",C448,")"),""),IF(D448&lt;&gt;"",CONCATENATE(" (",D448,")"),""))</f>
        <v>Shadow Hulk</v>
      </c>
      <c r="B448" s="1" t="s">
        <v>621</v>
      </c>
      <c r="E448" s="3" t="n">
        <v>17</v>
      </c>
      <c r="F448" s="4" t="n">
        <v>0</v>
      </c>
      <c r="G448" s="5" t="n">
        <v>1</v>
      </c>
      <c r="H448" s="1" t="s">
        <v>61</v>
      </c>
      <c r="I448" s="6" t="n">
        <v>0</v>
      </c>
      <c r="J448" s="1" t="str">
        <f aca="false">CONCATENATE(IF(F448,"Elite ",""),IF(G448,"Solo ",""),H448,IF(I448," (Leader)",""))</f>
        <v>Solo Soldier</v>
      </c>
      <c r="K448" s="1" t="s">
        <v>103</v>
      </c>
      <c r="L448" s="1" t="s">
        <v>101</v>
      </c>
      <c r="M448" s="1" t="s">
        <v>45</v>
      </c>
      <c r="O448" s="7" t="n">
        <v>0</v>
      </c>
      <c r="P448" s="8" t="n">
        <v>0</v>
      </c>
      <c r="Q448" s="9" t="n">
        <v>0</v>
      </c>
      <c r="R448" s="10" t="n">
        <v>0</v>
      </c>
      <c r="S448" s="11" t="n">
        <v>0</v>
      </c>
      <c r="T448" s="12" t="n">
        <v>0</v>
      </c>
      <c r="U448" s="13" t="n">
        <v>0</v>
      </c>
      <c r="V448" s="14" t="n">
        <v>0</v>
      </c>
      <c r="W448" s="15" t="n">
        <v>0</v>
      </c>
      <c r="X448" s="16" t="n">
        <v>0</v>
      </c>
      <c r="Y448" s="17" t="n">
        <v>0</v>
      </c>
      <c r="Z448" s="18" t="n">
        <v>0</v>
      </c>
      <c r="AA448" s="19" t="n">
        <v>0</v>
      </c>
      <c r="AB448" s="20" t="n">
        <v>0</v>
      </c>
      <c r="AC448" s="21" t="n">
        <v>0</v>
      </c>
      <c r="AD448" s="22" t="n">
        <v>0</v>
      </c>
      <c r="AE448" s="23" t="n">
        <v>0</v>
      </c>
      <c r="AF448" s="24" t="n">
        <v>0</v>
      </c>
      <c r="AG448" s="25" t="n">
        <v>0</v>
      </c>
      <c r="AH448" s="26" t="n">
        <v>0</v>
      </c>
      <c r="AI448" s="27" t="n">
        <v>0</v>
      </c>
      <c r="AJ448" s="28" t="n">
        <v>0</v>
      </c>
      <c r="AK448" s="29" t="n">
        <v>0</v>
      </c>
      <c r="AL448" s="1" t="str">
        <f aca="false">CONCATENATE(IF(O448,CONCATENATE(O$1,", "),""),IF(P448,CONCATENATE(P$1,", "),""),IF(Q448,CONCATENATE(Q$1,", "),""),IF(R448,CONCATENATE(R$1,", "),""),IF(S448,CONCATENATE(S$1,", "),""),IF(T448,CONCATENATE(T$1,", "),""),IF(U448,CONCATENATE(U$1,", "),""),IF(V448,CONCATENATE(V$1,", "),""),IF(W448,CONCATENATE(W$1,", "),""),IF(X448,CONCATENATE(X$1,", "),""),IF(Y448,CONCATENATE(Y$1,", "),""),IF(Z448,CONCATENATE(Z$1,", "),""),IF(AA448,CONCATENATE(AA$1,", "),""),IF(AB448,CONCATENATE(AB$1,", "),""),IF(AC448,CONCATENATE(AC$1,", "),""),IF(AD448,CONCATENATE(AD$1,", "),""),IF(AE448,CONCATENATE(AE$1,", "),""),IF(AF448,CONCATENATE(AF$1,", "),""),IF(AG448,CONCATENATE(AG$1,", "),""),IF(AH448,CONCATENATE(AH$1,", "),""),IF(AI448,CONCATENATE(AI$1,", "),""),IF(AJ448,CONCATENATE(AJ$1,", "),""),IF(AK448,CONCATENATE(AK$1,", "),""))</f>
        <v/>
      </c>
      <c r="AM448" s="1" t="str">
        <f aca="false">CONCATENATE(K448," ",L448," ",M448,IF(AL448&lt;&gt;"",CONCATENATE(" (",LEFT(AL448,LEN(AL448)-2),")"),""),IF(N448&lt;&gt;"",CONCATENATE(", ",N448),""))</f>
        <v>huge shadow magical beast</v>
      </c>
      <c r="AN448" s="1" t="s">
        <v>622</v>
      </c>
      <c r="AO448" s="3" t="n">
        <v>256</v>
      </c>
    </row>
    <row r="449" customFormat="false" ht="12.85" hidden="false" customHeight="false" outlineLevel="0" collapsed="false">
      <c r="A449" s="1" t="str">
        <f aca="false">CONCATENATE(B449,IF(C449&lt;&gt;"",CONCATENATE(" (",C449,")"),""),IF(D449&lt;&gt;"",CONCATENATE(" (",D449,")"),""))</f>
        <v>Umber Hulk</v>
      </c>
      <c r="B449" s="1" t="s">
        <v>622</v>
      </c>
      <c r="E449" s="3" t="n">
        <v>12</v>
      </c>
      <c r="F449" s="4" t="n">
        <v>1</v>
      </c>
      <c r="G449" s="5" t="n">
        <v>0</v>
      </c>
      <c r="H449" s="1" t="s">
        <v>61</v>
      </c>
      <c r="I449" s="6" t="n">
        <v>0</v>
      </c>
      <c r="J449" s="1" t="str">
        <f aca="false">CONCATENATE(IF(F449,"Elite ",""),IF(G449,"Solo ",""),H449,IF(I449," (Leader)",""))</f>
        <v>Elite Soldier</v>
      </c>
      <c r="K449" s="1" t="s">
        <v>43</v>
      </c>
      <c r="L449" s="1" t="s">
        <v>94</v>
      </c>
      <c r="M449" s="1" t="s">
        <v>45</v>
      </c>
      <c r="O449" s="7" t="n">
        <v>0</v>
      </c>
      <c r="P449" s="8" t="n">
        <v>0</v>
      </c>
      <c r="Q449" s="9" t="n">
        <v>0</v>
      </c>
      <c r="R449" s="10" t="n">
        <v>0</v>
      </c>
      <c r="S449" s="11" t="n">
        <v>0</v>
      </c>
      <c r="T449" s="12" t="n">
        <v>0</v>
      </c>
      <c r="U449" s="13" t="n">
        <v>0</v>
      </c>
      <c r="V449" s="14" t="n">
        <v>0</v>
      </c>
      <c r="W449" s="15" t="n">
        <v>0</v>
      </c>
      <c r="X449" s="16" t="n">
        <v>0</v>
      </c>
      <c r="Y449" s="17" t="n">
        <v>0</v>
      </c>
      <c r="Z449" s="18" t="n">
        <v>0</v>
      </c>
      <c r="AA449" s="19" t="n">
        <v>0</v>
      </c>
      <c r="AB449" s="20" t="n">
        <v>0</v>
      </c>
      <c r="AC449" s="21" t="n">
        <v>0</v>
      </c>
      <c r="AD449" s="22" t="n">
        <v>0</v>
      </c>
      <c r="AE449" s="23" t="n">
        <v>0</v>
      </c>
      <c r="AF449" s="24" t="n">
        <v>0</v>
      </c>
      <c r="AG449" s="25" t="n">
        <v>0</v>
      </c>
      <c r="AH449" s="26" t="n">
        <v>0</v>
      </c>
      <c r="AI449" s="27" t="n">
        <v>0</v>
      </c>
      <c r="AJ449" s="28" t="n">
        <v>0</v>
      </c>
      <c r="AK449" s="29" t="n">
        <v>0</v>
      </c>
      <c r="AL449" s="1" t="str">
        <f aca="false">CONCATENATE(IF(O449,CONCATENATE(O$1,", "),""),IF(P449,CONCATENATE(P$1,", "),""),IF(Q449,CONCATENATE(Q$1,", "),""),IF(R449,CONCATENATE(R$1,", "),""),IF(S449,CONCATENATE(S$1,", "),""),IF(T449,CONCATENATE(T$1,", "),""),IF(U449,CONCATENATE(U$1,", "),""),IF(V449,CONCATENATE(V$1,", "),""),IF(W449,CONCATENATE(W$1,", "),""),IF(X449,CONCATENATE(X$1,", "),""),IF(Y449,CONCATENATE(Y$1,", "),""),IF(Z449,CONCATENATE(Z$1,", "),""),IF(AA449,CONCATENATE(AA$1,", "),""),IF(AB449,CONCATENATE(AB$1,", "),""),IF(AC449,CONCATENATE(AC$1,", "),""),IF(AD449,CONCATENATE(AD$1,", "),""),IF(AE449,CONCATENATE(AE$1,", "),""),IF(AF449,CONCATENATE(AF$1,", "),""),IF(AG449,CONCATENATE(AG$1,", "),""),IF(AH449,CONCATENATE(AH$1,", "),""),IF(AI449,CONCATENATE(AI$1,", "),""),IF(AJ449,CONCATENATE(AJ$1,", "),""),IF(AK449,CONCATENATE(AK$1,", "),""))</f>
        <v/>
      </c>
      <c r="AM449" s="1" t="str">
        <f aca="false">CONCATENATE(K449," ",L449," ",M449,IF(AL449&lt;&gt;"",CONCATENATE(" (",LEFT(AL449,LEN(AL449)-2),")"),""),IF(N449&lt;&gt;"",CONCATENATE(", ",N449),""))</f>
        <v>large natural magical beast</v>
      </c>
      <c r="AN449" s="1" t="s">
        <v>622</v>
      </c>
      <c r="AO449" s="3" t="n">
        <v>256</v>
      </c>
    </row>
    <row r="450" customFormat="false" ht="12.85" hidden="false" customHeight="false" outlineLevel="0" collapsed="false">
      <c r="A450" s="1" t="str">
        <f aca="false">CONCATENATE(B450,IF(C450&lt;&gt;"",CONCATENATE(" (",C450,")"),""),IF(D450&lt;&gt;"",CONCATENATE(" (",D450,")"),""))</f>
        <v>Dusk Unicorn</v>
      </c>
      <c r="B450" s="1" t="s">
        <v>623</v>
      </c>
      <c r="E450" s="3" t="n">
        <v>12</v>
      </c>
      <c r="F450" s="4" t="n">
        <v>1</v>
      </c>
      <c r="G450" s="5" t="n">
        <v>0</v>
      </c>
      <c r="H450" s="1" t="s">
        <v>48</v>
      </c>
      <c r="I450" s="6" t="n">
        <v>1</v>
      </c>
      <c r="J450" s="1" t="str">
        <f aca="false">CONCATENATE(IF(F450,"Elite ",""),IF(G450,"Solo ",""),H450,IF(I450," (Leader)",""))</f>
        <v>Elite Controller (Leader)</v>
      </c>
      <c r="K450" s="1" t="s">
        <v>43</v>
      </c>
      <c r="L450" s="1" t="s">
        <v>90</v>
      </c>
      <c r="M450" s="1" t="s">
        <v>45</v>
      </c>
      <c r="O450" s="7" t="n">
        <v>0</v>
      </c>
      <c r="P450" s="8" t="n">
        <v>0</v>
      </c>
      <c r="Q450" s="9" t="n">
        <v>0</v>
      </c>
      <c r="R450" s="10" t="n">
        <v>0</v>
      </c>
      <c r="S450" s="11" t="n">
        <v>0</v>
      </c>
      <c r="T450" s="12" t="n">
        <v>0</v>
      </c>
      <c r="U450" s="13" t="n">
        <v>0</v>
      </c>
      <c r="V450" s="14" t="n">
        <v>0</v>
      </c>
      <c r="W450" s="15" t="n">
        <v>0</v>
      </c>
      <c r="X450" s="16" t="n">
        <v>0</v>
      </c>
      <c r="Y450" s="17" t="n">
        <v>0</v>
      </c>
      <c r="Z450" s="18" t="n">
        <v>0</v>
      </c>
      <c r="AA450" s="19" t="n">
        <v>0</v>
      </c>
      <c r="AB450" s="20" t="n">
        <v>0</v>
      </c>
      <c r="AC450" s="21" t="n">
        <v>0</v>
      </c>
      <c r="AD450" s="22" t="n">
        <v>0</v>
      </c>
      <c r="AE450" s="23" t="n">
        <v>0</v>
      </c>
      <c r="AF450" s="24" t="n">
        <v>0</v>
      </c>
      <c r="AG450" s="25" t="n">
        <v>0</v>
      </c>
      <c r="AH450" s="26" t="n">
        <v>0</v>
      </c>
      <c r="AI450" s="27" t="n">
        <v>0</v>
      </c>
      <c r="AJ450" s="28" t="n">
        <v>0</v>
      </c>
      <c r="AK450" s="29" t="n">
        <v>0</v>
      </c>
      <c r="AL450" s="1" t="str">
        <f aca="false">CONCATENATE(IF(O450,CONCATENATE(O$1,", "),""),IF(P450,CONCATENATE(P$1,", "),""),IF(Q450,CONCATENATE(Q$1,", "),""),IF(R450,CONCATENATE(R$1,", "),""),IF(S450,CONCATENATE(S$1,", "),""),IF(T450,CONCATENATE(T$1,", "),""),IF(U450,CONCATENATE(U$1,", "),""),IF(V450,CONCATENATE(V$1,", "),""),IF(W450,CONCATENATE(W$1,", "),""),IF(X450,CONCATENATE(X$1,", "),""),IF(Y450,CONCATENATE(Y$1,", "),""),IF(Z450,CONCATENATE(Z$1,", "),""),IF(AA450,CONCATENATE(AA$1,", "),""),IF(AB450,CONCATENATE(AB$1,", "),""),IF(AC450,CONCATENATE(AC$1,", "),""),IF(AD450,CONCATENATE(AD$1,", "),""),IF(AE450,CONCATENATE(AE$1,", "),""),IF(AF450,CONCATENATE(AF$1,", "),""),IF(AG450,CONCATENATE(AG$1,", "),""),IF(AH450,CONCATENATE(AH$1,", "),""),IF(AI450,CONCATENATE(AI$1,", "),""),IF(AJ450,CONCATENATE(AJ$1,", "),""),IF(AK450,CONCATENATE(AK$1,", "),""))</f>
        <v/>
      </c>
      <c r="AM450" s="1" t="str">
        <f aca="false">CONCATENATE(K450," ",L450," ",M450,IF(AL450&lt;&gt;"",CONCATENATE(" (",LEFT(AL450,LEN(AL450)-2),")"),""),IF(N450&lt;&gt;"",CONCATENATE(", ",N450),""))</f>
        <v>large fey magical beast</v>
      </c>
      <c r="AN450" s="1" t="s">
        <v>624</v>
      </c>
      <c r="AO450" s="3" t="n">
        <v>257</v>
      </c>
    </row>
    <row r="451" customFormat="false" ht="12.85" hidden="false" customHeight="false" outlineLevel="0" collapsed="false">
      <c r="A451" s="1" t="str">
        <f aca="false">CONCATENATE(B451,IF(C451&lt;&gt;"",CONCATENATE(" (",C451,")"),""),IF(D451&lt;&gt;"",CONCATENATE(" (",D451,")"),""))</f>
        <v>Unicorn</v>
      </c>
      <c r="B451" s="1" t="s">
        <v>624</v>
      </c>
      <c r="E451" s="3" t="n">
        <v>9</v>
      </c>
      <c r="F451" s="4" t="n">
        <v>0</v>
      </c>
      <c r="G451" s="5" t="n">
        <v>0</v>
      </c>
      <c r="H451" s="1" t="s">
        <v>67</v>
      </c>
      <c r="I451" s="6" t="n">
        <v>1</v>
      </c>
      <c r="J451" s="1" t="str">
        <f aca="false">CONCATENATE(IF(F451,"Elite ",""),IF(G451,"Solo ",""),H451,IF(I451," (Leader)",""))</f>
        <v>Skirmisher (Leader)</v>
      </c>
      <c r="K451" s="1" t="s">
        <v>43</v>
      </c>
      <c r="L451" s="1" t="s">
        <v>90</v>
      </c>
      <c r="M451" s="1" t="s">
        <v>45</v>
      </c>
      <c r="O451" s="7" t="n">
        <v>0</v>
      </c>
      <c r="P451" s="8" t="n">
        <v>0</v>
      </c>
      <c r="Q451" s="9" t="n">
        <v>0</v>
      </c>
      <c r="R451" s="10" t="n">
        <v>0</v>
      </c>
      <c r="S451" s="11" t="n">
        <v>0</v>
      </c>
      <c r="T451" s="12" t="n">
        <v>0</v>
      </c>
      <c r="U451" s="13" t="n">
        <v>0</v>
      </c>
      <c r="V451" s="14" t="n">
        <v>0</v>
      </c>
      <c r="W451" s="15" t="n">
        <v>0</v>
      </c>
      <c r="X451" s="16" t="n">
        <v>0</v>
      </c>
      <c r="Y451" s="17" t="n">
        <v>0</v>
      </c>
      <c r="Z451" s="18" t="n">
        <v>0</v>
      </c>
      <c r="AA451" s="19" t="n">
        <v>0</v>
      </c>
      <c r="AB451" s="20" t="n">
        <v>0</v>
      </c>
      <c r="AC451" s="21" t="n">
        <v>0</v>
      </c>
      <c r="AD451" s="22" t="n">
        <v>0</v>
      </c>
      <c r="AE451" s="23" t="n">
        <v>0</v>
      </c>
      <c r="AF451" s="24" t="n">
        <v>0</v>
      </c>
      <c r="AG451" s="25" t="n">
        <v>0</v>
      </c>
      <c r="AH451" s="26" t="n">
        <v>0</v>
      </c>
      <c r="AI451" s="27" t="n">
        <v>0</v>
      </c>
      <c r="AJ451" s="28" t="n">
        <v>0</v>
      </c>
      <c r="AK451" s="29" t="n">
        <v>0</v>
      </c>
      <c r="AL451" s="1" t="str">
        <f aca="false">CONCATENATE(IF(O451,CONCATENATE(O$1,", "),""),IF(P451,CONCATENATE(P$1,", "),""),IF(Q451,CONCATENATE(Q$1,", "),""),IF(R451,CONCATENATE(R$1,", "),""),IF(S451,CONCATENATE(S$1,", "),""),IF(T451,CONCATENATE(T$1,", "),""),IF(U451,CONCATENATE(U$1,", "),""),IF(V451,CONCATENATE(V$1,", "),""),IF(W451,CONCATENATE(W$1,", "),""),IF(X451,CONCATENATE(X$1,", "),""),IF(Y451,CONCATENATE(Y$1,", "),""),IF(Z451,CONCATENATE(Z$1,", "),""),IF(AA451,CONCATENATE(AA$1,", "),""),IF(AB451,CONCATENATE(AB$1,", "),""),IF(AC451,CONCATENATE(AC$1,", "),""),IF(AD451,CONCATENATE(AD$1,", "),""),IF(AE451,CONCATENATE(AE$1,", "),""),IF(AF451,CONCATENATE(AF$1,", "),""),IF(AG451,CONCATENATE(AG$1,", "),""),IF(AH451,CONCATENATE(AH$1,", "),""),IF(AI451,CONCATENATE(AI$1,", "),""),IF(AJ451,CONCATENATE(AJ$1,", "),""),IF(AK451,CONCATENATE(AK$1,", "),""))</f>
        <v/>
      </c>
      <c r="AM451" s="1" t="str">
        <f aca="false">CONCATENATE(K451," ",L451," ",M451,IF(AL451&lt;&gt;"",CONCATENATE(" (",LEFT(AL451,LEN(AL451)-2),")"),""),IF(N451&lt;&gt;"",CONCATENATE(", ",N451),""))</f>
        <v>large fey magical beast</v>
      </c>
      <c r="AN451" s="1" t="s">
        <v>624</v>
      </c>
      <c r="AO451" s="3" t="n">
        <v>257</v>
      </c>
    </row>
    <row r="452" customFormat="false" ht="12.85" hidden="false" customHeight="false" outlineLevel="0" collapsed="false">
      <c r="A452" s="1" t="str">
        <f aca="false">CONCATENATE(B452,IF(C452&lt;&gt;"",CONCATENATE(" (",C452,")"),""),IF(D452&lt;&gt;"",CONCATENATE(" (",D452,")"),""))</f>
        <v>Vampire Lord (Human Rogue)</v>
      </c>
      <c r="B452" s="1" t="s">
        <v>625</v>
      </c>
      <c r="D452" s="1" t="s">
        <v>626</v>
      </c>
      <c r="E452" s="3" t="n">
        <v>11</v>
      </c>
      <c r="F452" s="4" t="n">
        <v>1</v>
      </c>
      <c r="G452" s="5" t="n">
        <v>0</v>
      </c>
      <c r="H452" s="1" t="s">
        <v>56</v>
      </c>
      <c r="I452" s="6" t="n">
        <v>0</v>
      </c>
      <c r="J452" s="1" t="str">
        <f aca="false">CONCATENATE(IF(F452,"Elite ",""),IF(G452,"Solo ",""),H452,IF(I452," (Leader)",""))</f>
        <v>Elite Lurker</v>
      </c>
      <c r="K452" s="1" t="s">
        <v>53</v>
      </c>
      <c r="L452" s="1" t="s">
        <v>94</v>
      </c>
      <c r="M452" s="1" t="s">
        <v>54</v>
      </c>
      <c r="O452" s="7" t="n">
        <v>0</v>
      </c>
      <c r="P452" s="8" t="n">
        <v>0</v>
      </c>
      <c r="Q452" s="9" t="n">
        <v>0</v>
      </c>
      <c r="R452" s="10" t="n">
        <v>0</v>
      </c>
      <c r="S452" s="11" t="n">
        <v>0</v>
      </c>
      <c r="T452" s="12" t="n">
        <v>0</v>
      </c>
      <c r="U452" s="13" t="n">
        <v>0</v>
      </c>
      <c r="V452" s="14" t="n">
        <v>0</v>
      </c>
      <c r="W452" s="15" t="n">
        <v>0</v>
      </c>
      <c r="X452" s="16" t="n">
        <v>0</v>
      </c>
      <c r="Y452" s="17" t="n">
        <v>0</v>
      </c>
      <c r="Z452" s="18" t="n">
        <v>0</v>
      </c>
      <c r="AA452" s="19" t="n">
        <v>0</v>
      </c>
      <c r="AB452" s="20" t="n">
        <v>0</v>
      </c>
      <c r="AC452" s="21" t="n">
        <v>0</v>
      </c>
      <c r="AD452" s="22" t="n">
        <v>0</v>
      </c>
      <c r="AE452" s="23" t="n">
        <v>0</v>
      </c>
      <c r="AF452" s="24" t="n">
        <v>0</v>
      </c>
      <c r="AG452" s="25" t="n">
        <v>0</v>
      </c>
      <c r="AH452" s="26" t="n">
        <v>0</v>
      </c>
      <c r="AI452" s="27" t="n">
        <v>0</v>
      </c>
      <c r="AJ452" s="28" t="n">
        <v>1</v>
      </c>
      <c r="AK452" s="29" t="n">
        <v>0</v>
      </c>
      <c r="AL452" s="1" t="str">
        <f aca="false">CONCATENATE(IF(O452,CONCATENATE(O$1,", "),""),IF(P452,CONCATENATE(P$1,", "),""),IF(Q452,CONCATENATE(Q$1,", "),""),IF(R452,CONCATENATE(R$1,", "),""),IF(S452,CONCATENATE(S$1,", "),""),IF(T452,CONCATENATE(T$1,", "),""),IF(U452,CONCATENATE(U$1,", "),""),IF(V452,CONCATENATE(V$1,", "),""),IF(W452,CONCATENATE(W$1,", "),""),IF(X452,CONCATENATE(X$1,", "),""),IF(Y452,CONCATENATE(Y$1,", "),""),IF(Z452,CONCATENATE(Z$1,", "),""),IF(AA452,CONCATENATE(AA$1,", "),""),IF(AB452,CONCATENATE(AB$1,", "),""),IF(AC452,CONCATENATE(AC$1,", "),""),IF(AD452,CONCATENATE(AD$1,", "),""),IF(AE452,CONCATENATE(AE$1,", "),""),IF(AF452,CONCATENATE(AF$1,", "),""),IF(AG452,CONCATENATE(AG$1,", "),""),IF(AH452,CONCATENATE(AH$1,", "),""),IF(AI452,CONCATENATE(AI$1,", "),""),IF(AJ452,CONCATENATE(AJ$1,", "),""),IF(AK452,CONCATENATE(AK$1,", "),""))</f>
        <v>undead, </v>
      </c>
      <c r="AM452" s="1" t="str">
        <f aca="false">CONCATENATE(K452," ",L452," ",M452,IF(AL452&lt;&gt;"",CONCATENATE(" (",LEFT(AL452,LEN(AL452)-2),")"),""),IF(N452&lt;&gt;"",CONCATENATE(", ",N452),""))</f>
        <v>medium natural humanoid (undead)</v>
      </c>
      <c r="AN452" s="1" t="s">
        <v>627</v>
      </c>
      <c r="AO452" s="3" t="n">
        <v>258</v>
      </c>
    </row>
    <row r="453" customFormat="false" ht="12.85" hidden="false" customHeight="false" outlineLevel="0" collapsed="false">
      <c r="A453" s="1" t="str">
        <f aca="false">CONCATENATE(B453,IF(C453&lt;&gt;"",CONCATENATE(" (",C453,")"),""),IF(D453&lt;&gt;"",CONCATENATE(" (",D453,")"),""))</f>
        <v>Vampire Spawn Bloodhunter</v>
      </c>
      <c r="B453" s="1" t="s">
        <v>628</v>
      </c>
      <c r="E453" s="3" t="n">
        <v>10</v>
      </c>
      <c r="F453" s="4" t="n">
        <v>0</v>
      </c>
      <c r="G453" s="5" t="n">
        <v>0</v>
      </c>
      <c r="H453" s="1" t="s">
        <v>52</v>
      </c>
      <c r="I453" s="6" t="n">
        <v>0</v>
      </c>
      <c r="J453" s="1" t="str">
        <f aca="false">CONCATENATE(IF(F453,"Elite ",""),IF(G453,"Solo ",""),H453,IF(I453," (Leader)",""))</f>
        <v>Minion</v>
      </c>
      <c r="K453" s="1" t="s">
        <v>53</v>
      </c>
      <c r="L453" s="1" t="s">
        <v>94</v>
      </c>
      <c r="M453" s="1" t="s">
        <v>54</v>
      </c>
      <c r="O453" s="7" t="n">
        <v>0</v>
      </c>
      <c r="P453" s="8" t="n">
        <v>0</v>
      </c>
      <c r="Q453" s="9" t="n">
        <v>0</v>
      </c>
      <c r="R453" s="10" t="n">
        <v>0</v>
      </c>
      <c r="S453" s="11" t="n">
        <v>0</v>
      </c>
      <c r="T453" s="12" t="n">
        <v>0</v>
      </c>
      <c r="U453" s="13" t="n">
        <v>0</v>
      </c>
      <c r="V453" s="14" t="n">
        <v>0</v>
      </c>
      <c r="W453" s="15" t="n">
        <v>0</v>
      </c>
      <c r="X453" s="16" t="n">
        <v>0</v>
      </c>
      <c r="Y453" s="17" t="n">
        <v>0</v>
      </c>
      <c r="Z453" s="18" t="n">
        <v>0</v>
      </c>
      <c r="AA453" s="19" t="n">
        <v>0</v>
      </c>
      <c r="AB453" s="20" t="n">
        <v>0</v>
      </c>
      <c r="AC453" s="21" t="n">
        <v>0</v>
      </c>
      <c r="AD453" s="22" t="n">
        <v>0</v>
      </c>
      <c r="AE453" s="23" t="n">
        <v>0</v>
      </c>
      <c r="AF453" s="24" t="n">
        <v>0</v>
      </c>
      <c r="AG453" s="25" t="n">
        <v>0</v>
      </c>
      <c r="AH453" s="26" t="n">
        <v>0</v>
      </c>
      <c r="AI453" s="27" t="n">
        <v>0</v>
      </c>
      <c r="AJ453" s="28" t="n">
        <v>1</v>
      </c>
      <c r="AK453" s="29" t="n">
        <v>0</v>
      </c>
      <c r="AL453" s="1" t="str">
        <f aca="false">CONCATENATE(IF(O453,CONCATENATE(O$1,", "),""),IF(P453,CONCATENATE(P$1,", "),""),IF(Q453,CONCATENATE(Q$1,", "),""),IF(R453,CONCATENATE(R$1,", "),""),IF(S453,CONCATENATE(S$1,", "),""),IF(T453,CONCATENATE(T$1,", "),""),IF(U453,CONCATENATE(U$1,", "),""),IF(V453,CONCATENATE(V$1,", "),""),IF(W453,CONCATENATE(W$1,", "),""),IF(X453,CONCATENATE(X$1,", "),""),IF(Y453,CONCATENATE(Y$1,", "),""),IF(Z453,CONCATENATE(Z$1,", "),""),IF(AA453,CONCATENATE(AA$1,", "),""),IF(AB453,CONCATENATE(AB$1,", "),""),IF(AC453,CONCATENATE(AC$1,", "),""),IF(AD453,CONCATENATE(AD$1,", "),""),IF(AE453,CONCATENATE(AE$1,", "),""),IF(AF453,CONCATENATE(AF$1,", "),""),IF(AG453,CONCATENATE(AG$1,", "),""),IF(AH453,CONCATENATE(AH$1,", "),""),IF(AI453,CONCATENATE(AI$1,", "),""),IF(AJ453,CONCATENATE(AJ$1,", "),""),IF(AK453,CONCATENATE(AK$1,", "),""))</f>
        <v>undead, </v>
      </c>
      <c r="AM453" s="1" t="str">
        <f aca="false">CONCATENATE(K453," ",L453," ",M453,IF(AL453&lt;&gt;"",CONCATENATE(" (",LEFT(AL453,LEN(AL453)-2),")"),""),IF(N453&lt;&gt;"",CONCATENATE(", ",N453),""))</f>
        <v>medium natural humanoid (undead)</v>
      </c>
      <c r="AN453" s="1" t="s">
        <v>627</v>
      </c>
      <c r="AO453" s="3" t="n">
        <v>259</v>
      </c>
    </row>
    <row r="454" customFormat="false" ht="12.85" hidden="false" customHeight="false" outlineLevel="0" collapsed="false">
      <c r="A454" s="1" t="str">
        <f aca="false">CONCATENATE(B454,IF(C454&lt;&gt;"",CONCATENATE(" (",C454,")"),""),IF(D454&lt;&gt;"",CONCATENATE(" (",D454,")"),""))</f>
        <v>Vampire Spawn Fleshripper</v>
      </c>
      <c r="B454" s="1" t="s">
        <v>629</v>
      </c>
      <c r="E454" s="3" t="n">
        <v>5</v>
      </c>
      <c r="F454" s="4" t="n">
        <v>0</v>
      </c>
      <c r="G454" s="5" t="n">
        <v>0</v>
      </c>
      <c r="H454" s="1" t="s">
        <v>52</v>
      </c>
      <c r="I454" s="6" t="n">
        <v>0</v>
      </c>
      <c r="J454" s="1" t="str">
        <f aca="false">CONCATENATE(IF(F454,"Elite ",""),IF(G454,"Solo ",""),H454,IF(I454," (Leader)",""))</f>
        <v>Minion</v>
      </c>
      <c r="K454" s="1" t="s">
        <v>53</v>
      </c>
      <c r="L454" s="1" t="s">
        <v>94</v>
      </c>
      <c r="M454" s="1" t="s">
        <v>54</v>
      </c>
      <c r="O454" s="7" t="n">
        <v>0</v>
      </c>
      <c r="P454" s="8" t="n">
        <v>0</v>
      </c>
      <c r="Q454" s="9" t="n">
        <v>0</v>
      </c>
      <c r="R454" s="10" t="n">
        <v>0</v>
      </c>
      <c r="S454" s="11" t="n">
        <v>0</v>
      </c>
      <c r="T454" s="12" t="n">
        <v>0</v>
      </c>
      <c r="U454" s="13" t="n">
        <v>0</v>
      </c>
      <c r="V454" s="14" t="n">
        <v>0</v>
      </c>
      <c r="W454" s="15" t="n">
        <v>0</v>
      </c>
      <c r="X454" s="16" t="n">
        <v>0</v>
      </c>
      <c r="Y454" s="17" t="n">
        <v>0</v>
      </c>
      <c r="Z454" s="18" t="n">
        <v>0</v>
      </c>
      <c r="AA454" s="19" t="n">
        <v>0</v>
      </c>
      <c r="AB454" s="20" t="n">
        <v>0</v>
      </c>
      <c r="AC454" s="21" t="n">
        <v>0</v>
      </c>
      <c r="AD454" s="22" t="n">
        <v>0</v>
      </c>
      <c r="AE454" s="23" t="n">
        <v>0</v>
      </c>
      <c r="AF454" s="24" t="n">
        <v>0</v>
      </c>
      <c r="AG454" s="25" t="n">
        <v>0</v>
      </c>
      <c r="AH454" s="26" t="n">
        <v>0</v>
      </c>
      <c r="AI454" s="27" t="n">
        <v>0</v>
      </c>
      <c r="AJ454" s="28" t="n">
        <v>1</v>
      </c>
      <c r="AK454" s="29" t="n">
        <v>0</v>
      </c>
      <c r="AL454" s="1" t="str">
        <f aca="false">CONCATENATE(IF(O454,CONCATENATE(O$1,", "),""),IF(P454,CONCATENATE(P$1,", "),""),IF(Q454,CONCATENATE(Q$1,", "),""),IF(R454,CONCATENATE(R$1,", "),""),IF(S454,CONCATENATE(S$1,", "),""),IF(T454,CONCATENATE(T$1,", "),""),IF(U454,CONCATENATE(U$1,", "),""),IF(V454,CONCATENATE(V$1,", "),""),IF(W454,CONCATENATE(W$1,", "),""),IF(X454,CONCATENATE(X$1,", "),""),IF(Y454,CONCATENATE(Y$1,", "),""),IF(Z454,CONCATENATE(Z$1,", "),""),IF(AA454,CONCATENATE(AA$1,", "),""),IF(AB454,CONCATENATE(AB$1,", "),""),IF(AC454,CONCATENATE(AC$1,", "),""),IF(AD454,CONCATENATE(AD$1,", "),""),IF(AE454,CONCATENATE(AE$1,", "),""),IF(AF454,CONCATENATE(AF$1,", "),""),IF(AG454,CONCATENATE(AG$1,", "),""),IF(AH454,CONCATENATE(AH$1,", "),""),IF(AI454,CONCATENATE(AI$1,", "),""),IF(AJ454,CONCATENATE(AJ$1,", "),""),IF(AK454,CONCATENATE(AK$1,", "),""))</f>
        <v>undead, </v>
      </c>
      <c r="AM454" s="1" t="str">
        <f aca="false">CONCATENATE(K454," ",L454," ",M454,IF(AL454&lt;&gt;"",CONCATENATE(" (",LEFT(AL454,LEN(AL454)-2),")"),""),IF(N454&lt;&gt;"",CONCATENATE(", ",N454),""))</f>
        <v>medium natural humanoid (undead)</v>
      </c>
      <c r="AN454" s="1" t="s">
        <v>627</v>
      </c>
      <c r="AO454" s="3" t="n">
        <v>259</v>
      </c>
    </row>
    <row r="455" customFormat="false" ht="12.85" hidden="false" customHeight="false" outlineLevel="0" collapsed="false">
      <c r="A455" s="1" t="str">
        <f aca="false">CONCATENATE(B455,IF(C455&lt;&gt;"",CONCATENATE(" (",C455,")"),""),IF(D455&lt;&gt;"",CONCATENATE(" (",D455,")"),""))</f>
        <v>Vine Horror</v>
      </c>
      <c r="B455" s="1" t="s">
        <v>630</v>
      </c>
      <c r="E455" s="3" t="n">
        <v>5</v>
      </c>
      <c r="F455" s="4" t="n">
        <v>0</v>
      </c>
      <c r="G455" s="5" t="n">
        <v>0</v>
      </c>
      <c r="H455" s="1" t="s">
        <v>48</v>
      </c>
      <c r="I455" s="6" t="n">
        <v>0</v>
      </c>
      <c r="J455" s="1" t="str">
        <f aca="false">CONCATENATE(IF(F455,"Elite ",""),IF(G455,"Solo ",""),H455,IF(I455," (Leader)",""))</f>
        <v>Controller</v>
      </c>
      <c r="K455" s="1" t="s">
        <v>53</v>
      </c>
      <c r="L455" s="1" t="s">
        <v>94</v>
      </c>
      <c r="M455" s="1" t="s">
        <v>54</v>
      </c>
      <c r="O455" s="7" t="n">
        <v>0</v>
      </c>
      <c r="P455" s="8" t="n">
        <v>0</v>
      </c>
      <c r="Q455" s="9" t="n">
        <v>0</v>
      </c>
      <c r="R455" s="10" t="n">
        <v>0</v>
      </c>
      <c r="S455" s="11" t="n">
        <v>0</v>
      </c>
      <c r="T455" s="12" t="n">
        <v>0</v>
      </c>
      <c r="U455" s="13" t="n">
        <v>0</v>
      </c>
      <c r="V455" s="14" t="n">
        <v>0</v>
      </c>
      <c r="W455" s="15" t="n">
        <v>0</v>
      </c>
      <c r="X455" s="16" t="n">
        <v>0</v>
      </c>
      <c r="Y455" s="17" t="n">
        <v>0</v>
      </c>
      <c r="Z455" s="18" t="n">
        <v>0</v>
      </c>
      <c r="AA455" s="19" t="n">
        <v>0</v>
      </c>
      <c r="AB455" s="20" t="n">
        <v>0</v>
      </c>
      <c r="AC455" s="21" t="n">
        <v>0</v>
      </c>
      <c r="AD455" s="22" t="n">
        <v>0</v>
      </c>
      <c r="AE455" s="23" t="n">
        <v>1</v>
      </c>
      <c r="AF455" s="24" t="n">
        <v>0</v>
      </c>
      <c r="AG455" s="25" t="n">
        <v>0</v>
      </c>
      <c r="AH455" s="26" t="n">
        <v>0</v>
      </c>
      <c r="AI455" s="27" t="n">
        <v>0</v>
      </c>
      <c r="AJ455" s="28" t="n">
        <v>0</v>
      </c>
      <c r="AK455" s="29" t="n">
        <v>0</v>
      </c>
      <c r="AL455" s="1" t="str">
        <f aca="false">CONCATENATE(IF(O455,CONCATENATE(O$1,", "),""),IF(P455,CONCATENATE(P$1,", "),""),IF(Q455,CONCATENATE(Q$1,", "),""),IF(R455,CONCATENATE(R$1,", "),""),IF(S455,CONCATENATE(S$1,", "),""),IF(T455,CONCATENATE(T$1,", "),""),IF(U455,CONCATENATE(U$1,", "),""),IF(V455,CONCATENATE(V$1,", "),""),IF(W455,CONCATENATE(W$1,", "),""),IF(X455,CONCATENATE(X$1,", "),""),IF(Y455,CONCATENATE(Y$1,", "),""),IF(Z455,CONCATENATE(Z$1,", "),""),IF(AA455,CONCATENATE(AA$1,", "),""),IF(AB455,CONCATENATE(AB$1,", "),""),IF(AC455,CONCATENATE(AC$1,", "),""),IF(AD455,CONCATENATE(AD$1,", "),""),IF(AE455,CONCATENATE(AE$1,", "),""),IF(AF455,CONCATENATE(AF$1,", "),""),IF(AG455,CONCATENATE(AG$1,", "),""),IF(AH455,CONCATENATE(AH$1,", "),""),IF(AI455,CONCATENATE(AI$1,", "),""),IF(AJ455,CONCATENATE(AJ$1,", "),""),IF(AK455,CONCATENATE(AK$1,", "),""))</f>
        <v>plant, </v>
      </c>
      <c r="AM455" s="1" t="str">
        <f aca="false">CONCATENATE(K455," ",L455," ",M455,IF(AL455&lt;&gt;"",CONCATENATE(" (",LEFT(AL455,LEN(AL455)-2),")"),""),IF(N455&lt;&gt;"",CONCATENATE(", ",N455),""))</f>
        <v>medium natural humanoid (plant)</v>
      </c>
      <c r="AN455" s="1" t="s">
        <v>630</v>
      </c>
      <c r="AO455" s="3" t="n">
        <v>260</v>
      </c>
    </row>
    <row r="456" customFormat="false" ht="12.85" hidden="false" customHeight="false" outlineLevel="0" collapsed="false">
      <c r="A456" s="1" t="str">
        <f aca="false">CONCATENATE(B456,IF(C456&lt;&gt;"",CONCATENATE(" (",C456,")"),""),IF(D456&lt;&gt;"",CONCATENATE(" (",D456,")"),""))</f>
        <v>Vine Horror Spellfiend</v>
      </c>
      <c r="B456" s="1" t="s">
        <v>631</v>
      </c>
      <c r="E456" s="3" t="n">
        <v>7</v>
      </c>
      <c r="F456" s="4" t="n">
        <v>0</v>
      </c>
      <c r="G456" s="5" t="n">
        <v>0</v>
      </c>
      <c r="H456" s="1" t="s">
        <v>50</v>
      </c>
      <c r="I456" s="6" t="n">
        <v>0</v>
      </c>
      <c r="J456" s="1" t="str">
        <f aca="false">CONCATENATE(IF(F456,"Elite ",""),IF(G456,"Solo ",""),H456,IF(I456," (Leader)",""))</f>
        <v>Artillery</v>
      </c>
      <c r="K456" s="1" t="s">
        <v>53</v>
      </c>
      <c r="L456" s="1" t="s">
        <v>94</v>
      </c>
      <c r="M456" s="1" t="s">
        <v>54</v>
      </c>
      <c r="O456" s="7" t="n">
        <v>0</v>
      </c>
      <c r="P456" s="8" t="n">
        <v>0</v>
      </c>
      <c r="Q456" s="9" t="n">
        <v>0</v>
      </c>
      <c r="R456" s="10" t="n">
        <v>0</v>
      </c>
      <c r="S456" s="11" t="n">
        <v>0</v>
      </c>
      <c r="T456" s="12" t="n">
        <v>0</v>
      </c>
      <c r="U456" s="13" t="n">
        <v>0</v>
      </c>
      <c r="V456" s="14" t="n">
        <v>0</v>
      </c>
      <c r="W456" s="15" t="n">
        <v>0</v>
      </c>
      <c r="X456" s="16" t="n">
        <v>0</v>
      </c>
      <c r="Y456" s="17" t="n">
        <v>0</v>
      </c>
      <c r="Z456" s="18" t="n">
        <v>0</v>
      </c>
      <c r="AA456" s="19" t="n">
        <v>0</v>
      </c>
      <c r="AB456" s="20" t="n">
        <v>0</v>
      </c>
      <c r="AC456" s="21" t="n">
        <v>0</v>
      </c>
      <c r="AD456" s="22" t="n">
        <v>0</v>
      </c>
      <c r="AE456" s="23" t="n">
        <v>1</v>
      </c>
      <c r="AF456" s="24" t="n">
        <v>0</v>
      </c>
      <c r="AG456" s="25" t="n">
        <v>0</v>
      </c>
      <c r="AH456" s="26" t="n">
        <v>0</v>
      </c>
      <c r="AI456" s="27" t="n">
        <v>0</v>
      </c>
      <c r="AJ456" s="28" t="n">
        <v>0</v>
      </c>
      <c r="AK456" s="29" t="n">
        <v>0</v>
      </c>
      <c r="AL456" s="1" t="str">
        <f aca="false">CONCATENATE(IF(O456,CONCATENATE(O$1,", "),""),IF(P456,CONCATENATE(P$1,", "),""),IF(Q456,CONCATENATE(Q$1,", "),""),IF(R456,CONCATENATE(R$1,", "),""),IF(S456,CONCATENATE(S$1,", "),""),IF(T456,CONCATENATE(T$1,", "),""),IF(U456,CONCATENATE(U$1,", "),""),IF(V456,CONCATENATE(V$1,", "),""),IF(W456,CONCATENATE(W$1,", "),""),IF(X456,CONCATENATE(X$1,", "),""),IF(Y456,CONCATENATE(Y$1,", "),""),IF(Z456,CONCATENATE(Z$1,", "),""),IF(AA456,CONCATENATE(AA$1,", "),""),IF(AB456,CONCATENATE(AB$1,", "),""),IF(AC456,CONCATENATE(AC$1,", "),""),IF(AD456,CONCATENATE(AD$1,", "),""),IF(AE456,CONCATENATE(AE$1,", "),""),IF(AF456,CONCATENATE(AF$1,", "),""),IF(AG456,CONCATENATE(AG$1,", "),""),IF(AH456,CONCATENATE(AH$1,", "),""),IF(AI456,CONCATENATE(AI$1,", "),""),IF(AJ456,CONCATENATE(AJ$1,", "),""),IF(AK456,CONCATENATE(AK$1,", "),""))</f>
        <v>plant, </v>
      </c>
      <c r="AM456" s="1" t="str">
        <f aca="false">CONCATENATE(K456," ",L456," ",M456,IF(AL456&lt;&gt;"",CONCATENATE(" (",LEFT(AL456,LEN(AL456)-2),")"),""),IF(N456&lt;&gt;"",CONCATENATE(", ",N456),""))</f>
        <v>medium natural humanoid (plant)</v>
      </c>
      <c r="AN456" s="1" t="s">
        <v>630</v>
      </c>
      <c r="AO456" s="3" t="n">
        <v>260</v>
      </c>
    </row>
    <row r="457" customFormat="false" ht="12.85" hidden="false" customHeight="false" outlineLevel="0" collapsed="false">
      <c r="A457" s="1" t="str">
        <f aca="false">CONCATENATE(B457,IF(C457&lt;&gt;"",CONCATENATE(" (",C457,")"),""),IF(D457&lt;&gt;"",CONCATENATE(" (",D457,")"),""))</f>
        <v>Warforged Captain</v>
      </c>
      <c r="B457" s="1" t="s">
        <v>632</v>
      </c>
      <c r="E457" s="3" t="n">
        <v>6</v>
      </c>
      <c r="F457" s="4" t="n">
        <v>0</v>
      </c>
      <c r="G457" s="5" t="n">
        <v>0</v>
      </c>
      <c r="H457" s="1" t="s">
        <v>61</v>
      </c>
      <c r="I457" s="6" t="n">
        <v>1</v>
      </c>
      <c r="J457" s="1" t="str">
        <f aca="false">CONCATENATE(IF(F457,"Elite ",""),IF(G457,"Solo ",""),H457,IF(I457," (Leader)",""))</f>
        <v>Soldier (Leader)</v>
      </c>
      <c r="K457" s="1" t="s">
        <v>53</v>
      </c>
      <c r="L457" s="1" t="s">
        <v>94</v>
      </c>
      <c r="M457" s="1" t="s">
        <v>54</v>
      </c>
      <c r="O457" s="7" t="n">
        <v>0</v>
      </c>
      <c r="P457" s="8" t="n">
        <v>0</v>
      </c>
      <c r="Q457" s="9" t="n">
        <v>0</v>
      </c>
      <c r="R457" s="10" t="n">
        <v>0</v>
      </c>
      <c r="S457" s="11" t="n">
        <v>0</v>
      </c>
      <c r="T457" s="12" t="n">
        <v>0</v>
      </c>
      <c r="U457" s="13" t="n">
        <v>0</v>
      </c>
      <c r="V457" s="14" t="n">
        <v>0</v>
      </c>
      <c r="W457" s="15" t="n">
        <v>0</v>
      </c>
      <c r="X457" s="16" t="n">
        <v>0</v>
      </c>
      <c r="Y457" s="17" t="n">
        <v>0</v>
      </c>
      <c r="Z457" s="18" t="n">
        <v>0</v>
      </c>
      <c r="AA457" s="19" t="n">
        <v>0</v>
      </c>
      <c r="AB457" s="20" t="n">
        <v>1</v>
      </c>
      <c r="AC457" s="21" t="n">
        <v>0</v>
      </c>
      <c r="AD457" s="22" t="n">
        <v>0</v>
      </c>
      <c r="AE457" s="23" t="n">
        <v>0</v>
      </c>
      <c r="AF457" s="24" t="n">
        <v>0</v>
      </c>
      <c r="AG457" s="25" t="n">
        <v>0</v>
      </c>
      <c r="AH457" s="26" t="n">
        <v>0</v>
      </c>
      <c r="AI457" s="27" t="n">
        <v>0</v>
      </c>
      <c r="AJ457" s="28" t="n">
        <v>0</v>
      </c>
      <c r="AK457" s="29" t="n">
        <v>0</v>
      </c>
      <c r="AL457" s="1" t="str">
        <f aca="false">CONCATENATE(IF(O457,CONCATENATE(O$1,", "),""),IF(P457,CONCATENATE(P$1,", "),""),IF(Q457,CONCATENATE(Q$1,", "),""),IF(R457,CONCATENATE(R$1,", "),""),IF(S457,CONCATENATE(S$1,", "),""),IF(T457,CONCATENATE(T$1,", "),""),IF(U457,CONCATENATE(U$1,", "),""),IF(V457,CONCATENATE(V$1,", "),""),IF(W457,CONCATENATE(W$1,", "),""),IF(X457,CONCATENATE(X$1,", "),""),IF(Y457,CONCATENATE(Y$1,", "),""),IF(Z457,CONCATENATE(Z$1,", "),""),IF(AA457,CONCATENATE(AA$1,", "),""),IF(AB457,CONCATENATE(AB$1,", "),""),IF(AC457,CONCATENATE(AC$1,", "),""),IF(AD457,CONCATENATE(AD$1,", "),""),IF(AE457,CONCATENATE(AE$1,", "),""),IF(AF457,CONCATENATE(AF$1,", "),""),IF(AG457,CONCATENATE(AG$1,", "),""),IF(AH457,CONCATENATE(AH$1,", "),""),IF(AI457,CONCATENATE(AI$1,", "),""),IF(AJ457,CONCATENATE(AJ$1,", "),""),IF(AK457,CONCATENATE(AK$1,", "),""))</f>
        <v>living construct, </v>
      </c>
      <c r="AM457" s="1" t="str">
        <f aca="false">CONCATENATE(K457," ",L457," ",M457,IF(AL457&lt;&gt;"",CONCATENATE(" (",LEFT(AL457,LEN(AL457)-2),")"),""),IF(N457&lt;&gt;"",CONCATENATE(", ",N457),""))</f>
        <v>medium natural humanoid (living construct)</v>
      </c>
      <c r="AN457" s="1" t="s">
        <v>633</v>
      </c>
      <c r="AO457" s="3" t="n">
        <v>261</v>
      </c>
    </row>
    <row r="458" customFormat="false" ht="12.85" hidden="false" customHeight="false" outlineLevel="0" collapsed="false">
      <c r="A458" s="1" t="str">
        <f aca="false">CONCATENATE(B458,IF(C458&lt;&gt;"",CONCATENATE(" (",C458,")"),""),IF(D458&lt;&gt;"",CONCATENATE(" (",D458,")"),""))</f>
        <v>Warforged Soldier</v>
      </c>
      <c r="B458" s="1" t="s">
        <v>634</v>
      </c>
      <c r="E458" s="3" t="n">
        <v>4</v>
      </c>
      <c r="F458" s="4" t="n">
        <v>0</v>
      </c>
      <c r="G458" s="5" t="n">
        <v>0</v>
      </c>
      <c r="H458" s="1" t="s">
        <v>61</v>
      </c>
      <c r="I458" s="6" t="n">
        <v>0</v>
      </c>
      <c r="J458" s="1" t="str">
        <f aca="false">CONCATENATE(IF(F458,"Elite ",""),IF(G458,"Solo ",""),H458,IF(I458," (Leader)",""))</f>
        <v>Soldier</v>
      </c>
      <c r="K458" s="1" t="s">
        <v>53</v>
      </c>
      <c r="L458" s="1" t="s">
        <v>94</v>
      </c>
      <c r="M458" s="1" t="s">
        <v>54</v>
      </c>
      <c r="O458" s="7" t="n">
        <v>0</v>
      </c>
      <c r="P458" s="8" t="n">
        <v>0</v>
      </c>
      <c r="Q458" s="9" t="n">
        <v>0</v>
      </c>
      <c r="R458" s="10" t="n">
        <v>0</v>
      </c>
      <c r="S458" s="11" t="n">
        <v>0</v>
      </c>
      <c r="T458" s="12" t="n">
        <v>0</v>
      </c>
      <c r="U458" s="13" t="n">
        <v>0</v>
      </c>
      <c r="V458" s="14" t="n">
        <v>0</v>
      </c>
      <c r="W458" s="15" t="n">
        <v>0</v>
      </c>
      <c r="X458" s="16" t="n">
        <v>0</v>
      </c>
      <c r="Y458" s="17" t="n">
        <v>0</v>
      </c>
      <c r="Z458" s="18" t="n">
        <v>0</v>
      </c>
      <c r="AA458" s="19" t="n">
        <v>0</v>
      </c>
      <c r="AB458" s="20" t="n">
        <v>1</v>
      </c>
      <c r="AC458" s="21" t="n">
        <v>0</v>
      </c>
      <c r="AD458" s="22" t="n">
        <v>0</v>
      </c>
      <c r="AE458" s="23" t="n">
        <v>0</v>
      </c>
      <c r="AF458" s="24" t="n">
        <v>0</v>
      </c>
      <c r="AG458" s="25" t="n">
        <v>0</v>
      </c>
      <c r="AH458" s="26" t="n">
        <v>0</v>
      </c>
      <c r="AI458" s="27" t="n">
        <v>0</v>
      </c>
      <c r="AJ458" s="28" t="n">
        <v>0</v>
      </c>
      <c r="AK458" s="29" t="n">
        <v>0</v>
      </c>
      <c r="AL458" s="1" t="str">
        <f aca="false">CONCATENATE(IF(O458,CONCATENATE(O$1,", "),""),IF(P458,CONCATENATE(P$1,", "),""),IF(Q458,CONCATENATE(Q$1,", "),""),IF(R458,CONCATENATE(R$1,", "),""),IF(S458,CONCATENATE(S$1,", "),""),IF(T458,CONCATENATE(T$1,", "),""),IF(U458,CONCATENATE(U$1,", "),""),IF(V458,CONCATENATE(V$1,", "),""),IF(W458,CONCATENATE(W$1,", "),""),IF(X458,CONCATENATE(X$1,", "),""),IF(Y458,CONCATENATE(Y$1,", "),""),IF(Z458,CONCATENATE(Z$1,", "),""),IF(AA458,CONCATENATE(AA$1,", "),""),IF(AB458,CONCATENATE(AB$1,", "),""),IF(AC458,CONCATENATE(AC$1,", "),""),IF(AD458,CONCATENATE(AD$1,", "),""),IF(AE458,CONCATENATE(AE$1,", "),""),IF(AF458,CONCATENATE(AF$1,", "),""),IF(AG458,CONCATENATE(AG$1,", "),""),IF(AH458,CONCATENATE(AH$1,", "),""),IF(AI458,CONCATENATE(AI$1,", "),""),IF(AJ458,CONCATENATE(AJ$1,", "),""),IF(AK458,CONCATENATE(AK$1,", "),""))</f>
        <v>living construct, </v>
      </c>
      <c r="AM458" s="1" t="str">
        <f aca="false">CONCATENATE(K458," ",L458," ",M458,IF(AL458&lt;&gt;"",CONCATENATE(" (",LEFT(AL458,LEN(AL458)-2),")"),""),IF(N458&lt;&gt;"",CONCATENATE(", ",N458),""))</f>
        <v>medium natural humanoid (living construct)</v>
      </c>
      <c r="AN458" s="1" t="s">
        <v>633</v>
      </c>
      <c r="AO458" s="3" t="n">
        <v>261</v>
      </c>
    </row>
    <row r="459" customFormat="false" ht="12.85" hidden="false" customHeight="false" outlineLevel="0" collapsed="false">
      <c r="A459" s="1" t="str">
        <f aca="false">CONCATENATE(B459,IF(C459&lt;&gt;"",CONCATENATE(" (",C459,")"),""),IF(D459&lt;&gt;"",CONCATENATE(" (",D459,")"),""))</f>
        <v>Battle Wight</v>
      </c>
      <c r="B459" s="1" t="s">
        <v>635</v>
      </c>
      <c r="E459" s="3" t="n">
        <v>9</v>
      </c>
      <c r="F459" s="4" t="n">
        <v>0</v>
      </c>
      <c r="G459" s="5" t="n">
        <v>0</v>
      </c>
      <c r="H459" s="1" t="s">
        <v>61</v>
      </c>
      <c r="I459" s="6" t="n">
        <v>0</v>
      </c>
      <c r="J459" s="1" t="str">
        <f aca="false">CONCATENATE(IF(F459,"Elite ",""),IF(G459,"Solo ",""),H459,IF(I459," (Leader)",""))</f>
        <v>Soldier</v>
      </c>
      <c r="K459" s="1" t="s">
        <v>53</v>
      </c>
      <c r="L459" s="1" t="s">
        <v>94</v>
      </c>
      <c r="M459" s="1" t="s">
        <v>54</v>
      </c>
      <c r="O459" s="7" t="n">
        <v>0</v>
      </c>
      <c r="P459" s="8" t="n">
        <v>0</v>
      </c>
      <c r="Q459" s="9" t="n">
        <v>0</v>
      </c>
      <c r="R459" s="10" t="n">
        <v>0</v>
      </c>
      <c r="S459" s="11" t="n">
        <v>0</v>
      </c>
      <c r="T459" s="12" t="n">
        <v>0</v>
      </c>
      <c r="U459" s="13" t="n">
        <v>0</v>
      </c>
      <c r="V459" s="14" t="n">
        <v>0</v>
      </c>
      <c r="W459" s="15" t="n">
        <v>0</v>
      </c>
      <c r="X459" s="16" t="n">
        <v>0</v>
      </c>
      <c r="Y459" s="17" t="n">
        <v>0</v>
      </c>
      <c r="Z459" s="18" t="n">
        <v>0</v>
      </c>
      <c r="AA459" s="19" t="n">
        <v>0</v>
      </c>
      <c r="AB459" s="20" t="n">
        <v>0</v>
      </c>
      <c r="AC459" s="21" t="n">
        <v>0</v>
      </c>
      <c r="AD459" s="22" t="n">
        <v>0</v>
      </c>
      <c r="AE459" s="23" t="n">
        <v>0</v>
      </c>
      <c r="AF459" s="24" t="n">
        <v>0</v>
      </c>
      <c r="AG459" s="25" t="n">
        <v>0</v>
      </c>
      <c r="AH459" s="26" t="n">
        <v>0</v>
      </c>
      <c r="AI459" s="27" t="n">
        <v>0</v>
      </c>
      <c r="AJ459" s="28" t="n">
        <v>1</v>
      </c>
      <c r="AK459" s="29" t="n">
        <v>0</v>
      </c>
      <c r="AL459" s="1" t="str">
        <f aca="false">CONCATENATE(IF(O459,CONCATENATE(O$1,", "),""),IF(P459,CONCATENATE(P$1,", "),""),IF(Q459,CONCATENATE(Q$1,", "),""),IF(R459,CONCATENATE(R$1,", "),""),IF(S459,CONCATENATE(S$1,", "),""),IF(T459,CONCATENATE(T$1,", "),""),IF(U459,CONCATENATE(U$1,", "),""),IF(V459,CONCATENATE(V$1,", "),""),IF(W459,CONCATENATE(W$1,", "),""),IF(X459,CONCATENATE(X$1,", "),""),IF(Y459,CONCATENATE(Y$1,", "),""),IF(Z459,CONCATENATE(Z$1,", "),""),IF(AA459,CONCATENATE(AA$1,", "),""),IF(AB459,CONCATENATE(AB$1,", "),""),IF(AC459,CONCATENATE(AC$1,", "),""),IF(AD459,CONCATENATE(AD$1,", "),""),IF(AE459,CONCATENATE(AE$1,", "),""),IF(AF459,CONCATENATE(AF$1,", "),""),IF(AG459,CONCATENATE(AG$1,", "),""),IF(AH459,CONCATENATE(AH$1,", "),""),IF(AI459,CONCATENATE(AI$1,", "),""),IF(AJ459,CONCATENATE(AJ$1,", "),""),IF(AK459,CONCATENATE(AK$1,", "),""))</f>
        <v>undead, </v>
      </c>
      <c r="AM459" s="1" t="str">
        <f aca="false">CONCATENATE(K459," ",L459," ",M459,IF(AL459&lt;&gt;"",CONCATENATE(" (",LEFT(AL459,LEN(AL459)-2),")"),""),IF(N459&lt;&gt;"",CONCATENATE(", ",N459),""))</f>
        <v>medium natural humanoid (undead)</v>
      </c>
      <c r="AN459" s="1" t="s">
        <v>636</v>
      </c>
      <c r="AO459" s="3" t="n">
        <v>262</v>
      </c>
    </row>
    <row r="460" customFormat="false" ht="12.85" hidden="false" customHeight="false" outlineLevel="0" collapsed="false">
      <c r="A460" s="1" t="str">
        <f aca="false">CONCATENATE(B460,IF(C460&lt;&gt;"",CONCATENATE(" (",C460,")"),""),IF(D460&lt;&gt;"",CONCATENATE(" (",D460,")"),""))</f>
        <v>Battle Wight Commander</v>
      </c>
      <c r="B460" s="1" t="s">
        <v>637</v>
      </c>
      <c r="E460" s="3" t="n">
        <v>12</v>
      </c>
      <c r="F460" s="4" t="n">
        <v>0</v>
      </c>
      <c r="G460" s="5" t="n">
        <v>0</v>
      </c>
      <c r="H460" s="1" t="s">
        <v>61</v>
      </c>
      <c r="I460" s="6" t="n">
        <v>1</v>
      </c>
      <c r="J460" s="1" t="str">
        <f aca="false">CONCATENATE(IF(F460,"Elite ",""),IF(G460,"Solo ",""),H460,IF(I460," (Leader)",""))</f>
        <v>Soldier (Leader)</v>
      </c>
      <c r="K460" s="1" t="s">
        <v>53</v>
      </c>
      <c r="L460" s="1" t="s">
        <v>94</v>
      </c>
      <c r="M460" s="1" t="s">
        <v>54</v>
      </c>
      <c r="O460" s="7" t="n">
        <v>0</v>
      </c>
      <c r="P460" s="8" t="n">
        <v>0</v>
      </c>
      <c r="Q460" s="9" t="n">
        <v>0</v>
      </c>
      <c r="R460" s="10" t="n">
        <v>0</v>
      </c>
      <c r="S460" s="11" t="n">
        <v>0</v>
      </c>
      <c r="T460" s="12" t="n">
        <v>0</v>
      </c>
      <c r="U460" s="13" t="n">
        <v>0</v>
      </c>
      <c r="V460" s="14" t="n">
        <v>0</v>
      </c>
      <c r="W460" s="15" t="n">
        <v>0</v>
      </c>
      <c r="X460" s="16" t="n">
        <v>0</v>
      </c>
      <c r="Y460" s="17" t="n">
        <v>0</v>
      </c>
      <c r="Z460" s="18" t="n">
        <v>0</v>
      </c>
      <c r="AA460" s="19" t="n">
        <v>0</v>
      </c>
      <c r="AB460" s="20" t="n">
        <v>0</v>
      </c>
      <c r="AC460" s="21" t="n">
        <v>0</v>
      </c>
      <c r="AD460" s="22" t="n">
        <v>0</v>
      </c>
      <c r="AE460" s="23" t="n">
        <v>0</v>
      </c>
      <c r="AF460" s="24" t="n">
        <v>0</v>
      </c>
      <c r="AG460" s="25" t="n">
        <v>0</v>
      </c>
      <c r="AH460" s="26" t="n">
        <v>0</v>
      </c>
      <c r="AI460" s="27" t="n">
        <v>0</v>
      </c>
      <c r="AJ460" s="28" t="n">
        <v>1</v>
      </c>
      <c r="AK460" s="29" t="n">
        <v>0</v>
      </c>
      <c r="AL460" s="1" t="str">
        <f aca="false">CONCATENATE(IF(O460,CONCATENATE(O$1,", "),""),IF(P460,CONCATENATE(P$1,", "),""),IF(Q460,CONCATENATE(Q$1,", "),""),IF(R460,CONCATENATE(R$1,", "),""),IF(S460,CONCATENATE(S$1,", "),""),IF(T460,CONCATENATE(T$1,", "),""),IF(U460,CONCATENATE(U$1,", "),""),IF(V460,CONCATENATE(V$1,", "),""),IF(W460,CONCATENATE(W$1,", "),""),IF(X460,CONCATENATE(X$1,", "),""),IF(Y460,CONCATENATE(Y$1,", "),""),IF(Z460,CONCATENATE(Z$1,", "),""),IF(AA460,CONCATENATE(AA$1,", "),""),IF(AB460,CONCATENATE(AB$1,", "),""),IF(AC460,CONCATENATE(AC$1,", "),""),IF(AD460,CONCATENATE(AD$1,", "),""),IF(AE460,CONCATENATE(AE$1,", "),""),IF(AF460,CONCATENATE(AF$1,", "),""),IF(AG460,CONCATENATE(AG$1,", "),""),IF(AH460,CONCATENATE(AH$1,", "),""),IF(AI460,CONCATENATE(AI$1,", "),""),IF(AJ460,CONCATENATE(AJ$1,", "),""),IF(AK460,CONCATENATE(AK$1,", "),""))</f>
        <v>undead, </v>
      </c>
      <c r="AM460" s="1" t="str">
        <f aca="false">CONCATENATE(K460," ",L460," ",M460,IF(AL460&lt;&gt;"",CONCATENATE(" (",LEFT(AL460,LEN(AL460)-2),")"),""),IF(N460&lt;&gt;"",CONCATENATE(", ",N460),""))</f>
        <v>medium natural humanoid (undead)</v>
      </c>
      <c r="AN460" s="1" t="s">
        <v>636</v>
      </c>
      <c r="AO460" s="3" t="n">
        <v>262</v>
      </c>
    </row>
    <row r="461" customFormat="false" ht="12.85" hidden="false" customHeight="false" outlineLevel="0" collapsed="false">
      <c r="A461" s="1" t="str">
        <f aca="false">CONCATENATE(B461,IF(C461&lt;&gt;"",CONCATENATE(" (",C461,")"),""),IF(D461&lt;&gt;"",CONCATENATE(" (",D461,")"),""))</f>
        <v>Deathlock Wight</v>
      </c>
      <c r="B461" s="1" t="s">
        <v>638</v>
      </c>
      <c r="E461" s="3" t="n">
        <v>4</v>
      </c>
      <c r="F461" s="4" t="n">
        <v>0</v>
      </c>
      <c r="G461" s="5" t="n">
        <v>0</v>
      </c>
      <c r="H461" s="1" t="s">
        <v>48</v>
      </c>
      <c r="I461" s="6" t="n">
        <v>0</v>
      </c>
      <c r="J461" s="1" t="str">
        <f aca="false">CONCATENATE(IF(F461,"Elite ",""),IF(G461,"Solo ",""),H461,IF(I461," (Leader)",""))</f>
        <v>Controller</v>
      </c>
      <c r="K461" s="1" t="s">
        <v>53</v>
      </c>
      <c r="L461" s="1" t="s">
        <v>94</v>
      </c>
      <c r="M461" s="1" t="s">
        <v>54</v>
      </c>
      <c r="O461" s="7" t="n">
        <v>0</v>
      </c>
      <c r="P461" s="8" t="n">
        <v>0</v>
      </c>
      <c r="Q461" s="9" t="n">
        <v>0</v>
      </c>
      <c r="R461" s="10" t="n">
        <v>0</v>
      </c>
      <c r="S461" s="11" t="n">
        <v>0</v>
      </c>
      <c r="T461" s="12" t="n">
        <v>0</v>
      </c>
      <c r="U461" s="13" t="n">
        <v>0</v>
      </c>
      <c r="V461" s="14" t="n">
        <v>0</v>
      </c>
      <c r="W461" s="15" t="n">
        <v>0</v>
      </c>
      <c r="X461" s="16" t="n">
        <v>0</v>
      </c>
      <c r="Y461" s="17" t="n">
        <v>0</v>
      </c>
      <c r="Z461" s="18" t="n">
        <v>0</v>
      </c>
      <c r="AA461" s="19" t="n">
        <v>0</v>
      </c>
      <c r="AB461" s="20" t="n">
        <v>0</v>
      </c>
      <c r="AC461" s="21" t="n">
        <v>0</v>
      </c>
      <c r="AD461" s="22" t="n">
        <v>0</v>
      </c>
      <c r="AE461" s="23" t="n">
        <v>0</v>
      </c>
      <c r="AF461" s="24" t="n">
        <v>0</v>
      </c>
      <c r="AG461" s="25" t="n">
        <v>0</v>
      </c>
      <c r="AH461" s="26" t="n">
        <v>0</v>
      </c>
      <c r="AI461" s="27" t="n">
        <v>0</v>
      </c>
      <c r="AJ461" s="28" t="n">
        <v>1</v>
      </c>
      <c r="AK461" s="29" t="n">
        <v>0</v>
      </c>
      <c r="AL461" s="1" t="str">
        <f aca="false">CONCATENATE(IF(O461,CONCATENATE(O$1,", "),""),IF(P461,CONCATENATE(P$1,", "),""),IF(Q461,CONCATENATE(Q$1,", "),""),IF(R461,CONCATENATE(R$1,", "),""),IF(S461,CONCATENATE(S$1,", "),""),IF(T461,CONCATENATE(T$1,", "),""),IF(U461,CONCATENATE(U$1,", "),""),IF(V461,CONCATENATE(V$1,", "),""),IF(W461,CONCATENATE(W$1,", "),""),IF(X461,CONCATENATE(X$1,", "),""),IF(Y461,CONCATENATE(Y$1,", "),""),IF(Z461,CONCATENATE(Z$1,", "),""),IF(AA461,CONCATENATE(AA$1,", "),""),IF(AB461,CONCATENATE(AB$1,", "),""),IF(AC461,CONCATENATE(AC$1,", "),""),IF(AD461,CONCATENATE(AD$1,", "),""),IF(AE461,CONCATENATE(AE$1,", "),""),IF(AF461,CONCATENATE(AF$1,", "),""),IF(AG461,CONCATENATE(AG$1,", "),""),IF(AH461,CONCATENATE(AH$1,", "),""),IF(AI461,CONCATENATE(AI$1,", "),""),IF(AJ461,CONCATENATE(AJ$1,", "),""),IF(AK461,CONCATENATE(AK$1,", "),""))</f>
        <v>undead, </v>
      </c>
      <c r="AM461" s="1" t="str">
        <f aca="false">CONCATENATE(K461," ",L461," ",M461,IF(AL461&lt;&gt;"",CONCATENATE(" (",LEFT(AL461,LEN(AL461)-2),")"),""),IF(N461&lt;&gt;"",CONCATENATE(", ",N461),""))</f>
        <v>medium natural humanoid (undead)</v>
      </c>
      <c r="AN461" s="1" t="s">
        <v>636</v>
      </c>
      <c r="AO461" s="3" t="n">
        <v>262</v>
      </c>
    </row>
    <row r="462" customFormat="false" ht="12.85" hidden="false" customHeight="false" outlineLevel="0" collapsed="false">
      <c r="A462" s="1" t="str">
        <f aca="false">CONCATENATE(B462,IF(C462&lt;&gt;"",CONCATENATE(" (",C462,")"),""),IF(D462&lt;&gt;"",CONCATENATE(" (",D462,")"),""))</f>
        <v>Wight</v>
      </c>
      <c r="B462" s="1" t="s">
        <v>636</v>
      </c>
      <c r="E462" s="3" t="n">
        <v>5</v>
      </c>
      <c r="F462" s="4" t="n">
        <v>0</v>
      </c>
      <c r="G462" s="5" t="n">
        <v>0</v>
      </c>
      <c r="H462" s="1" t="s">
        <v>67</v>
      </c>
      <c r="I462" s="6" t="n">
        <v>0</v>
      </c>
      <c r="J462" s="1" t="str">
        <f aca="false">CONCATENATE(IF(F462,"Elite ",""),IF(G462,"Solo ",""),H462,IF(I462," (Leader)",""))</f>
        <v>Skirmisher</v>
      </c>
      <c r="K462" s="1" t="s">
        <v>53</v>
      </c>
      <c r="L462" s="1" t="s">
        <v>94</v>
      </c>
      <c r="M462" s="1" t="s">
        <v>54</v>
      </c>
      <c r="O462" s="7" t="n">
        <v>0</v>
      </c>
      <c r="P462" s="8" t="n">
        <v>0</v>
      </c>
      <c r="Q462" s="9" t="n">
        <v>0</v>
      </c>
      <c r="R462" s="10" t="n">
        <v>0</v>
      </c>
      <c r="S462" s="11" t="n">
        <v>0</v>
      </c>
      <c r="T462" s="12" t="n">
        <v>0</v>
      </c>
      <c r="U462" s="13" t="n">
        <v>0</v>
      </c>
      <c r="V462" s="14" t="n">
        <v>0</v>
      </c>
      <c r="W462" s="15" t="n">
        <v>0</v>
      </c>
      <c r="X462" s="16" t="n">
        <v>0</v>
      </c>
      <c r="Y462" s="17" t="n">
        <v>0</v>
      </c>
      <c r="Z462" s="18" t="n">
        <v>0</v>
      </c>
      <c r="AA462" s="19" t="n">
        <v>0</v>
      </c>
      <c r="AB462" s="20" t="n">
        <v>0</v>
      </c>
      <c r="AC462" s="21" t="n">
        <v>0</v>
      </c>
      <c r="AD462" s="22" t="n">
        <v>0</v>
      </c>
      <c r="AE462" s="23" t="n">
        <v>0</v>
      </c>
      <c r="AF462" s="24" t="n">
        <v>0</v>
      </c>
      <c r="AG462" s="25" t="n">
        <v>0</v>
      </c>
      <c r="AH462" s="26" t="n">
        <v>0</v>
      </c>
      <c r="AI462" s="27" t="n">
        <v>0</v>
      </c>
      <c r="AJ462" s="28" t="n">
        <v>1</v>
      </c>
      <c r="AK462" s="29" t="n">
        <v>0</v>
      </c>
      <c r="AL462" s="1" t="str">
        <f aca="false">CONCATENATE(IF(O462,CONCATENATE(O$1,", "),""),IF(P462,CONCATENATE(P$1,", "),""),IF(Q462,CONCATENATE(Q$1,", "),""),IF(R462,CONCATENATE(R$1,", "),""),IF(S462,CONCATENATE(S$1,", "),""),IF(T462,CONCATENATE(T$1,", "),""),IF(U462,CONCATENATE(U$1,", "),""),IF(V462,CONCATENATE(V$1,", "),""),IF(W462,CONCATENATE(W$1,", "),""),IF(X462,CONCATENATE(X$1,", "),""),IF(Y462,CONCATENATE(Y$1,", "),""),IF(Z462,CONCATENATE(Z$1,", "),""),IF(AA462,CONCATENATE(AA$1,", "),""),IF(AB462,CONCATENATE(AB$1,", "),""),IF(AC462,CONCATENATE(AC$1,", "),""),IF(AD462,CONCATENATE(AD$1,", "),""),IF(AE462,CONCATENATE(AE$1,", "),""),IF(AF462,CONCATENATE(AF$1,", "),""),IF(AG462,CONCATENATE(AG$1,", "),""),IF(AH462,CONCATENATE(AH$1,", "),""),IF(AI462,CONCATENATE(AI$1,", "),""),IF(AJ462,CONCATENATE(AJ$1,", "),""),IF(AK462,CONCATENATE(AK$1,", "),""))</f>
        <v>undead, </v>
      </c>
      <c r="AM462" s="1" t="str">
        <f aca="false">CONCATENATE(K462," ",L462," ",M462,IF(AL462&lt;&gt;"",CONCATENATE(" (",LEFT(AL462,LEN(AL462)-2),")"),""),IF(N462&lt;&gt;"",CONCATENATE(", ",N462),""))</f>
        <v>medium natural humanoid (undead)</v>
      </c>
      <c r="AN462" s="1" t="s">
        <v>636</v>
      </c>
      <c r="AO462" s="3" t="n">
        <v>262</v>
      </c>
    </row>
    <row r="463" customFormat="false" ht="12.85" hidden="false" customHeight="false" outlineLevel="0" collapsed="false">
      <c r="A463" s="1" t="str">
        <f aca="false">CONCATENATE(B463,IF(C463&lt;&gt;"",CONCATENATE(" (",C463,")"),""),IF(D463&lt;&gt;"",CONCATENATE(" (",D463,")"),""))</f>
        <v>Slaughter Wight</v>
      </c>
      <c r="B463" s="1" t="s">
        <v>639</v>
      </c>
      <c r="E463" s="3" t="n">
        <v>18</v>
      </c>
      <c r="F463" s="4" t="n">
        <v>0</v>
      </c>
      <c r="G463" s="5" t="n">
        <v>0</v>
      </c>
      <c r="H463" s="1" t="s">
        <v>42</v>
      </c>
      <c r="I463" s="6" t="n">
        <v>0</v>
      </c>
      <c r="J463" s="1" t="str">
        <f aca="false">CONCATENATE(IF(F463,"Elite ",""),IF(G463,"Solo ",""),H463,IF(I463," (Leader)",""))</f>
        <v>Brute</v>
      </c>
      <c r="K463" s="1" t="s">
        <v>53</v>
      </c>
      <c r="L463" s="1" t="s">
        <v>94</v>
      </c>
      <c r="M463" s="1" t="s">
        <v>54</v>
      </c>
      <c r="O463" s="7" t="n">
        <v>0</v>
      </c>
      <c r="P463" s="8" t="n">
        <v>0</v>
      </c>
      <c r="Q463" s="9" t="n">
        <v>0</v>
      </c>
      <c r="R463" s="10" t="n">
        <v>0</v>
      </c>
      <c r="S463" s="11" t="n">
        <v>0</v>
      </c>
      <c r="T463" s="12" t="n">
        <v>0</v>
      </c>
      <c r="U463" s="13" t="n">
        <v>0</v>
      </c>
      <c r="V463" s="14" t="n">
        <v>0</v>
      </c>
      <c r="W463" s="15" t="n">
        <v>0</v>
      </c>
      <c r="X463" s="16" t="n">
        <v>0</v>
      </c>
      <c r="Y463" s="17" t="n">
        <v>0</v>
      </c>
      <c r="Z463" s="18" t="n">
        <v>0</v>
      </c>
      <c r="AA463" s="19" t="n">
        <v>0</v>
      </c>
      <c r="AB463" s="20" t="n">
        <v>0</v>
      </c>
      <c r="AC463" s="21" t="n">
        <v>0</v>
      </c>
      <c r="AD463" s="22" t="n">
        <v>0</v>
      </c>
      <c r="AE463" s="23" t="n">
        <v>0</v>
      </c>
      <c r="AF463" s="24" t="n">
        <v>0</v>
      </c>
      <c r="AG463" s="25" t="n">
        <v>0</v>
      </c>
      <c r="AH463" s="26" t="n">
        <v>0</v>
      </c>
      <c r="AI463" s="27" t="n">
        <v>0</v>
      </c>
      <c r="AJ463" s="28" t="n">
        <v>1</v>
      </c>
      <c r="AK463" s="29" t="n">
        <v>0</v>
      </c>
      <c r="AL463" s="1" t="str">
        <f aca="false">CONCATENATE(IF(O463,CONCATENATE(O$1,", "),""),IF(P463,CONCATENATE(P$1,", "),""),IF(Q463,CONCATENATE(Q$1,", "),""),IF(R463,CONCATENATE(R$1,", "),""),IF(S463,CONCATENATE(S$1,", "),""),IF(T463,CONCATENATE(T$1,", "),""),IF(U463,CONCATENATE(U$1,", "),""),IF(V463,CONCATENATE(V$1,", "),""),IF(W463,CONCATENATE(W$1,", "),""),IF(X463,CONCATENATE(X$1,", "),""),IF(Y463,CONCATENATE(Y$1,", "),""),IF(Z463,CONCATENATE(Z$1,", "),""),IF(AA463,CONCATENATE(AA$1,", "),""),IF(AB463,CONCATENATE(AB$1,", "),""),IF(AC463,CONCATENATE(AC$1,", "),""),IF(AD463,CONCATENATE(AD$1,", "),""),IF(AE463,CONCATENATE(AE$1,", "),""),IF(AF463,CONCATENATE(AF$1,", "),""),IF(AG463,CONCATENATE(AG$1,", "),""),IF(AH463,CONCATENATE(AH$1,", "),""),IF(AI463,CONCATENATE(AI$1,", "),""),IF(AJ463,CONCATENATE(AJ$1,", "),""),IF(AK463,CONCATENATE(AK$1,", "),""))</f>
        <v>undead, </v>
      </c>
      <c r="AM463" s="1" t="str">
        <f aca="false">CONCATENATE(K463," ",L463," ",M463,IF(AL463&lt;&gt;"",CONCATENATE(" (",LEFT(AL463,LEN(AL463)-2),")"),""),IF(N463&lt;&gt;"",CONCATENATE(", ",N463),""))</f>
        <v>medium natural humanoid (undead)</v>
      </c>
      <c r="AN463" s="1" t="s">
        <v>636</v>
      </c>
      <c r="AO463" s="3" t="n">
        <v>263</v>
      </c>
    </row>
    <row r="464" customFormat="false" ht="12.85" hidden="false" customHeight="false" outlineLevel="0" collapsed="false">
      <c r="A464" s="1" t="str">
        <f aca="false">CONCATENATE(B464,IF(C464&lt;&gt;"",CONCATENATE(" (",C464,")"),""),IF(D464&lt;&gt;"",CONCATENATE(" (",D464,")"),""))</f>
        <v>Dire Wolf</v>
      </c>
      <c r="B464" s="1" t="s">
        <v>640</v>
      </c>
      <c r="E464" s="3" t="n">
        <v>5</v>
      </c>
      <c r="F464" s="4" t="n">
        <v>0</v>
      </c>
      <c r="G464" s="5" t="n">
        <v>0</v>
      </c>
      <c r="H464" s="1" t="s">
        <v>67</v>
      </c>
      <c r="I464" s="6" t="n">
        <v>0</v>
      </c>
      <c r="J464" s="1" t="str">
        <f aca="false">CONCATENATE(IF(F464,"Elite ",""),IF(G464,"Solo ",""),H464,IF(I464," (Leader)",""))</f>
        <v>Skirmisher</v>
      </c>
      <c r="K464" s="1" t="s">
        <v>43</v>
      </c>
      <c r="L464" s="1" t="s">
        <v>94</v>
      </c>
      <c r="M464" s="1" t="s">
        <v>95</v>
      </c>
      <c r="O464" s="7" t="n">
        <v>0</v>
      </c>
      <c r="P464" s="8" t="n">
        <v>0</v>
      </c>
      <c r="Q464" s="9" t="n">
        <v>0</v>
      </c>
      <c r="R464" s="10" t="n">
        <v>0</v>
      </c>
      <c r="S464" s="11" t="n">
        <v>0</v>
      </c>
      <c r="T464" s="12" t="n">
        <v>0</v>
      </c>
      <c r="U464" s="13" t="n">
        <v>0</v>
      </c>
      <c r="V464" s="14" t="n">
        <v>0</v>
      </c>
      <c r="W464" s="15" t="n">
        <v>0</v>
      </c>
      <c r="X464" s="16" t="n">
        <v>0</v>
      </c>
      <c r="Y464" s="17" t="n">
        <v>0</v>
      </c>
      <c r="Z464" s="18" t="n">
        <v>0</v>
      </c>
      <c r="AA464" s="19" t="n">
        <v>0</v>
      </c>
      <c r="AB464" s="20" t="n">
        <v>0</v>
      </c>
      <c r="AC464" s="21" t="n">
        <v>1</v>
      </c>
      <c r="AD464" s="22" t="n">
        <v>0</v>
      </c>
      <c r="AE464" s="23" t="n">
        <v>0</v>
      </c>
      <c r="AF464" s="24" t="n">
        <v>0</v>
      </c>
      <c r="AG464" s="25" t="n">
        <v>0</v>
      </c>
      <c r="AH464" s="26" t="n">
        <v>0</v>
      </c>
      <c r="AI464" s="27" t="n">
        <v>0</v>
      </c>
      <c r="AJ464" s="28" t="n">
        <v>0</v>
      </c>
      <c r="AK464" s="29" t="n">
        <v>0</v>
      </c>
      <c r="AL464" s="1" t="str">
        <f aca="false">CONCATENATE(IF(O464,CONCATENATE(O$1,", "),""),IF(P464,CONCATENATE(P$1,", "),""),IF(Q464,CONCATENATE(Q$1,", "),""),IF(R464,CONCATENATE(R$1,", "),""),IF(S464,CONCATENATE(S$1,", "),""),IF(T464,CONCATENATE(T$1,", "),""),IF(U464,CONCATENATE(U$1,", "),""),IF(V464,CONCATENATE(V$1,", "),""),IF(W464,CONCATENATE(W$1,", "),""),IF(X464,CONCATENATE(X$1,", "),""),IF(Y464,CONCATENATE(Y$1,", "),""),IF(Z464,CONCATENATE(Z$1,", "),""),IF(AA464,CONCATENATE(AA$1,", "),""),IF(AB464,CONCATENATE(AB$1,", "),""),IF(AC464,CONCATENATE(AC$1,", "),""),IF(AD464,CONCATENATE(AD$1,", "),""),IF(AE464,CONCATENATE(AE$1,", "),""),IF(AF464,CONCATENATE(AF$1,", "),""),IF(AG464,CONCATENATE(AG$1,", "),""),IF(AH464,CONCATENATE(AH$1,", "),""),IF(AI464,CONCATENATE(AI$1,", "),""),IF(AJ464,CONCATENATE(AJ$1,", "),""),IF(AK464,CONCATENATE(AK$1,", "),""))</f>
        <v>mount, </v>
      </c>
      <c r="AM464" s="1" t="str">
        <f aca="false">CONCATENATE(K464," ",L464," ",M464,IF(AL464&lt;&gt;"",CONCATENATE(" (",LEFT(AL464,LEN(AL464)-2),")"),""),IF(N464&lt;&gt;"",CONCATENATE(", ",N464),""))</f>
        <v>large natural beast (mount)</v>
      </c>
      <c r="AN464" s="1" t="s">
        <v>641</v>
      </c>
      <c r="AO464" s="3" t="n">
        <v>264</v>
      </c>
    </row>
    <row r="465" customFormat="false" ht="12.85" hidden="false" customHeight="false" outlineLevel="0" collapsed="false">
      <c r="A465" s="1" t="str">
        <f aca="false">CONCATENATE(B465,IF(C465&lt;&gt;"",CONCATENATE(" (",C465,")"),""),IF(D465&lt;&gt;"",CONCATENATE(" (",D465,")"),""))</f>
        <v>Gray Wolf</v>
      </c>
      <c r="B465" s="1" t="s">
        <v>642</v>
      </c>
      <c r="E465" s="3" t="n">
        <v>2</v>
      </c>
      <c r="F465" s="4" t="n">
        <v>0</v>
      </c>
      <c r="G465" s="5" t="n">
        <v>0</v>
      </c>
      <c r="H465" s="1" t="s">
        <v>67</v>
      </c>
      <c r="I465" s="6" t="n">
        <v>0</v>
      </c>
      <c r="J465" s="1" t="str">
        <f aca="false">CONCATENATE(IF(F465,"Elite ",""),IF(G465,"Solo ",""),H465,IF(I465," (Leader)",""))</f>
        <v>Skirmisher</v>
      </c>
      <c r="K465" s="1" t="s">
        <v>53</v>
      </c>
      <c r="L465" s="1" t="s">
        <v>94</v>
      </c>
      <c r="M465" s="1" t="s">
        <v>95</v>
      </c>
      <c r="O465" s="7" t="n">
        <v>0</v>
      </c>
      <c r="P465" s="8" t="n">
        <v>0</v>
      </c>
      <c r="Q465" s="9" t="n">
        <v>0</v>
      </c>
      <c r="R465" s="10" t="n">
        <v>0</v>
      </c>
      <c r="S465" s="11" t="n">
        <v>0</v>
      </c>
      <c r="T465" s="12" t="n">
        <v>0</v>
      </c>
      <c r="U465" s="13" t="n">
        <v>0</v>
      </c>
      <c r="V465" s="14" t="n">
        <v>0</v>
      </c>
      <c r="W465" s="15" t="n">
        <v>0</v>
      </c>
      <c r="X465" s="16" t="n">
        <v>0</v>
      </c>
      <c r="Y465" s="17" t="n">
        <v>0</v>
      </c>
      <c r="Z465" s="18" t="n">
        <v>0</v>
      </c>
      <c r="AA465" s="19" t="n">
        <v>0</v>
      </c>
      <c r="AB465" s="20" t="n">
        <v>0</v>
      </c>
      <c r="AC465" s="21" t="n">
        <v>0</v>
      </c>
      <c r="AD465" s="22" t="n">
        <v>0</v>
      </c>
      <c r="AE465" s="23" t="n">
        <v>0</v>
      </c>
      <c r="AF465" s="24" t="n">
        <v>0</v>
      </c>
      <c r="AG465" s="25" t="n">
        <v>0</v>
      </c>
      <c r="AH465" s="26" t="n">
        <v>0</v>
      </c>
      <c r="AI465" s="27" t="n">
        <v>0</v>
      </c>
      <c r="AJ465" s="28" t="n">
        <v>0</v>
      </c>
      <c r="AK465" s="29" t="n">
        <v>0</v>
      </c>
      <c r="AL465" s="1" t="str">
        <f aca="false">CONCATENATE(IF(O465,CONCATENATE(O$1,", "),""),IF(P465,CONCATENATE(P$1,", "),""),IF(Q465,CONCATENATE(Q$1,", "),""),IF(R465,CONCATENATE(R$1,", "),""),IF(S465,CONCATENATE(S$1,", "),""),IF(T465,CONCATENATE(T$1,", "),""),IF(U465,CONCATENATE(U$1,", "),""),IF(V465,CONCATENATE(V$1,", "),""),IF(W465,CONCATENATE(W$1,", "),""),IF(X465,CONCATENATE(X$1,", "),""),IF(Y465,CONCATENATE(Y$1,", "),""),IF(Z465,CONCATENATE(Z$1,", "),""),IF(AA465,CONCATENATE(AA$1,", "),""),IF(AB465,CONCATENATE(AB$1,", "),""),IF(AC465,CONCATENATE(AC$1,", "),""),IF(AD465,CONCATENATE(AD$1,", "),""),IF(AE465,CONCATENATE(AE$1,", "),""),IF(AF465,CONCATENATE(AF$1,", "),""),IF(AG465,CONCATENATE(AG$1,", "),""),IF(AH465,CONCATENATE(AH$1,", "),""),IF(AI465,CONCATENATE(AI$1,", "),""),IF(AJ465,CONCATENATE(AJ$1,", "),""),IF(AK465,CONCATENATE(AK$1,", "),""))</f>
        <v/>
      </c>
      <c r="AM465" s="1" t="str">
        <f aca="false">CONCATENATE(K465," ",L465," ",M465,IF(AL465&lt;&gt;"",CONCATENATE(" (",LEFT(AL465,LEN(AL465)-2),")"),""),IF(N465&lt;&gt;"",CONCATENATE(", ",N465),""))</f>
        <v>medium natural beast</v>
      </c>
      <c r="AN465" s="1" t="s">
        <v>641</v>
      </c>
      <c r="AO465" s="3" t="n">
        <v>264</v>
      </c>
    </row>
    <row r="466" customFormat="false" ht="12.85" hidden="false" customHeight="false" outlineLevel="0" collapsed="false">
      <c r="A466" s="1" t="str">
        <f aca="false">CONCATENATE(B466,IF(C466&lt;&gt;"",CONCATENATE(" (",C466,")"),""),IF(D466&lt;&gt;"",CONCATENATE(" (",D466,")"),""))</f>
        <v>Guulvorg</v>
      </c>
      <c r="B466" s="1" t="s">
        <v>643</v>
      </c>
      <c r="E466" s="3" t="n">
        <v>16</v>
      </c>
      <c r="F466" s="4" t="n">
        <v>1</v>
      </c>
      <c r="G466" s="5" t="n">
        <v>0</v>
      </c>
      <c r="H466" s="1" t="s">
        <v>42</v>
      </c>
      <c r="I466" s="6" t="n">
        <v>0</v>
      </c>
      <c r="J466" s="1" t="str">
        <f aca="false">CONCATENATE(IF(F466,"Elite ",""),IF(G466,"Solo ",""),H466,IF(I466," (Leader)",""))</f>
        <v>Elite Brute</v>
      </c>
      <c r="K466" s="1" t="s">
        <v>103</v>
      </c>
      <c r="L466" s="1" t="s">
        <v>94</v>
      </c>
      <c r="M466" s="1" t="s">
        <v>45</v>
      </c>
      <c r="O466" s="7" t="n">
        <v>0</v>
      </c>
      <c r="P466" s="8" t="n">
        <v>0</v>
      </c>
      <c r="Q466" s="9" t="n">
        <v>0</v>
      </c>
      <c r="R466" s="10" t="n">
        <v>0</v>
      </c>
      <c r="S466" s="11" t="n">
        <v>0</v>
      </c>
      <c r="T466" s="12" t="n">
        <v>0</v>
      </c>
      <c r="U466" s="13" t="n">
        <v>0</v>
      </c>
      <c r="V466" s="14" t="n">
        <v>0</v>
      </c>
      <c r="W466" s="15" t="n">
        <v>0</v>
      </c>
      <c r="X466" s="16" t="n">
        <v>0</v>
      </c>
      <c r="Y466" s="17" t="n">
        <v>0</v>
      </c>
      <c r="Z466" s="18" t="n">
        <v>0</v>
      </c>
      <c r="AA466" s="19" t="n">
        <v>0</v>
      </c>
      <c r="AB466" s="20" t="n">
        <v>0</v>
      </c>
      <c r="AC466" s="21" t="n">
        <v>0</v>
      </c>
      <c r="AD466" s="22" t="n">
        <v>0</v>
      </c>
      <c r="AE466" s="23" t="n">
        <v>0</v>
      </c>
      <c r="AF466" s="24" t="n">
        <v>0</v>
      </c>
      <c r="AG466" s="25" t="n">
        <v>0</v>
      </c>
      <c r="AH466" s="26" t="n">
        <v>0</v>
      </c>
      <c r="AI466" s="27" t="n">
        <v>0</v>
      </c>
      <c r="AJ466" s="28" t="n">
        <v>0</v>
      </c>
      <c r="AK466" s="29" t="n">
        <v>0</v>
      </c>
      <c r="AL466" s="1" t="str">
        <f aca="false">CONCATENATE(IF(O466,CONCATENATE(O$1,", "),""),IF(P466,CONCATENATE(P$1,", "),""),IF(Q466,CONCATENATE(Q$1,", "),""),IF(R466,CONCATENATE(R$1,", "),""),IF(S466,CONCATENATE(S$1,", "),""),IF(T466,CONCATENATE(T$1,", "),""),IF(U466,CONCATENATE(U$1,", "),""),IF(V466,CONCATENATE(V$1,", "),""),IF(W466,CONCATENATE(W$1,", "),""),IF(X466,CONCATENATE(X$1,", "),""),IF(Y466,CONCATENATE(Y$1,", "),""),IF(Z466,CONCATENATE(Z$1,", "),""),IF(AA466,CONCATENATE(AA$1,", "),""),IF(AB466,CONCATENATE(AB$1,", "),""),IF(AC466,CONCATENATE(AC$1,", "),""),IF(AD466,CONCATENATE(AD$1,", "),""),IF(AE466,CONCATENATE(AE$1,", "),""),IF(AF466,CONCATENATE(AF$1,", "),""),IF(AG466,CONCATENATE(AG$1,", "),""),IF(AH466,CONCATENATE(AH$1,", "),""),IF(AI466,CONCATENATE(AI$1,", "),""),IF(AJ466,CONCATENATE(AJ$1,", "),""),IF(AK466,CONCATENATE(AK$1,", "),""))</f>
        <v/>
      </c>
      <c r="AM466" s="1" t="str">
        <f aca="false">CONCATENATE(K466," ",L466," ",M466,IF(AL466&lt;&gt;"",CONCATENATE(" (",LEFT(AL466,LEN(AL466)-2),")"),""),IF(N466&lt;&gt;"",CONCATENATE(", ",N466),""))</f>
        <v>huge natural magical beast</v>
      </c>
      <c r="AN466" s="1" t="s">
        <v>644</v>
      </c>
      <c r="AO466" s="3" t="n">
        <v>265</v>
      </c>
    </row>
    <row r="467" customFormat="false" ht="12.85" hidden="false" customHeight="false" outlineLevel="0" collapsed="false">
      <c r="A467" s="1" t="str">
        <f aca="false">CONCATENATE(B467,IF(C467&lt;&gt;"",CONCATENATE(" (",C467,")"),""),IF(D467&lt;&gt;"",CONCATENATE(" (",D467,")"),""))</f>
        <v>Worg</v>
      </c>
      <c r="B467" s="1" t="s">
        <v>644</v>
      </c>
      <c r="E467" s="3" t="n">
        <v>9</v>
      </c>
      <c r="F467" s="4" t="n">
        <v>0</v>
      </c>
      <c r="G467" s="5" t="n">
        <v>0</v>
      </c>
      <c r="H467" s="1" t="s">
        <v>42</v>
      </c>
      <c r="I467" s="6" t="n">
        <v>0</v>
      </c>
      <c r="J467" s="1" t="str">
        <f aca="false">CONCATENATE(IF(F467,"Elite ",""),IF(G467,"Solo ",""),H467,IF(I467," (Leader)",""))</f>
        <v>Brute</v>
      </c>
      <c r="K467" s="1" t="s">
        <v>43</v>
      </c>
      <c r="L467" s="1" t="s">
        <v>94</v>
      </c>
      <c r="M467" s="1" t="s">
        <v>45</v>
      </c>
      <c r="O467" s="7" t="n">
        <v>0</v>
      </c>
      <c r="P467" s="8" t="n">
        <v>0</v>
      </c>
      <c r="Q467" s="9" t="n">
        <v>0</v>
      </c>
      <c r="R467" s="10" t="n">
        <v>0</v>
      </c>
      <c r="S467" s="11" t="n">
        <v>0</v>
      </c>
      <c r="T467" s="12" t="n">
        <v>0</v>
      </c>
      <c r="U467" s="13" t="n">
        <v>0</v>
      </c>
      <c r="V467" s="14" t="n">
        <v>0</v>
      </c>
      <c r="W467" s="15" t="n">
        <v>0</v>
      </c>
      <c r="X467" s="16" t="n">
        <v>0</v>
      </c>
      <c r="Y467" s="17" t="n">
        <v>0</v>
      </c>
      <c r="Z467" s="18" t="n">
        <v>0</v>
      </c>
      <c r="AA467" s="19" t="n">
        <v>0</v>
      </c>
      <c r="AB467" s="20" t="n">
        <v>0</v>
      </c>
      <c r="AC467" s="21" t="n">
        <v>0</v>
      </c>
      <c r="AD467" s="22" t="n">
        <v>0</v>
      </c>
      <c r="AE467" s="23" t="n">
        <v>0</v>
      </c>
      <c r="AF467" s="24" t="n">
        <v>0</v>
      </c>
      <c r="AG467" s="25" t="n">
        <v>0</v>
      </c>
      <c r="AH467" s="26" t="n">
        <v>0</v>
      </c>
      <c r="AI467" s="27" t="n">
        <v>0</v>
      </c>
      <c r="AJ467" s="28" t="n">
        <v>0</v>
      </c>
      <c r="AK467" s="29" t="n">
        <v>0</v>
      </c>
      <c r="AL467" s="1" t="str">
        <f aca="false">CONCATENATE(IF(O467,CONCATENATE(O$1,", "),""),IF(P467,CONCATENATE(P$1,", "),""),IF(Q467,CONCATENATE(Q$1,", "),""),IF(R467,CONCATENATE(R$1,", "),""),IF(S467,CONCATENATE(S$1,", "),""),IF(T467,CONCATENATE(T$1,", "),""),IF(U467,CONCATENATE(U$1,", "),""),IF(V467,CONCATENATE(V$1,", "),""),IF(W467,CONCATENATE(W$1,", "),""),IF(X467,CONCATENATE(X$1,", "),""),IF(Y467,CONCATENATE(Y$1,", "),""),IF(Z467,CONCATENATE(Z$1,", "),""),IF(AA467,CONCATENATE(AA$1,", "),""),IF(AB467,CONCATENATE(AB$1,", "),""),IF(AC467,CONCATENATE(AC$1,", "),""),IF(AD467,CONCATENATE(AD$1,", "),""),IF(AE467,CONCATENATE(AE$1,", "),""),IF(AF467,CONCATENATE(AF$1,", "),""),IF(AG467,CONCATENATE(AG$1,", "),""),IF(AH467,CONCATENATE(AH$1,", "),""),IF(AI467,CONCATENATE(AI$1,", "),""),IF(AJ467,CONCATENATE(AJ$1,", "),""),IF(AK467,CONCATENATE(AK$1,", "),""))</f>
        <v/>
      </c>
      <c r="AM467" s="1" t="str">
        <f aca="false">CONCATENATE(K467," ",L467," ",M467,IF(AL467&lt;&gt;"",CONCATENATE(" (",LEFT(AL467,LEN(AL467)-2),")"),""),IF(N467&lt;&gt;"",CONCATENATE(", ",N467),""))</f>
        <v>large natural magical beast</v>
      </c>
      <c r="AN467" s="1" t="s">
        <v>644</v>
      </c>
      <c r="AO467" s="3" t="n">
        <v>265</v>
      </c>
    </row>
    <row r="468" customFormat="false" ht="12.85" hidden="false" customHeight="false" outlineLevel="0" collapsed="false">
      <c r="A468" s="1" t="str">
        <f aca="false">CONCATENATE(B468,IF(C468&lt;&gt;"",CONCATENATE(" (",C468,")"),""),IF(D468&lt;&gt;"",CONCATENATE(" (",D468,")"),""))</f>
        <v>Mad Wraith</v>
      </c>
      <c r="B468" s="1" t="s">
        <v>645</v>
      </c>
      <c r="E468" s="3" t="n">
        <v>6</v>
      </c>
      <c r="F468" s="4" t="n">
        <v>0</v>
      </c>
      <c r="G468" s="5" t="n">
        <v>0</v>
      </c>
      <c r="H468" s="1" t="s">
        <v>48</v>
      </c>
      <c r="I468" s="6" t="n">
        <v>0</v>
      </c>
      <c r="J468" s="1" t="str">
        <f aca="false">CONCATENATE(IF(F468,"Elite ",""),IF(G468,"Solo ",""),H468,IF(I468," (Leader)",""))</f>
        <v>Controller</v>
      </c>
      <c r="K468" s="1" t="s">
        <v>53</v>
      </c>
      <c r="L468" s="1" t="s">
        <v>101</v>
      </c>
      <c r="M468" s="1" t="s">
        <v>54</v>
      </c>
      <c r="O468" s="7" t="n">
        <v>0</v>
      </c>
      <c r="P468" s="8" t="n">
        <v>0</v>
      </c>
      <c r="Q468" s="9" t="n">
        <v>0</v>
      </c>
      <c r="R468" s="10" t="n">
        <v>0</v>
      </c>
      <c r="S468" s="11" t="n">
        <v>0</v>
      </c>
      <c r="T468" s="12" t="n">
        <v>0</v>
      </c>
      <c r="U468" s="13" t="n">
        <v>0</v>
      </c>
      <c r="V468" s="14" t="n">
        <v>0</v>
      </c>
      <c r="W468" s="15" t="n">
        <v>0</v>
      </c>
      <c r="X468" s="16" t="n">
        <v>0</v>
      </c>
      <c r="Y468" s="17" t="n">
        <v>0</v>
      </c>
      <c r="Z468" s="18" t="n">
        <v>0</v>
      </c>
      <c r="AA468" s="19" t="n">
        <v>0</v>
      </c>
      <c r="AB468" s="20" t="n">
        <v>0</v>
      </c>
      <c r="AC468" s="21" t="n">
        <v>0</v>
      </c>
      <c r="AD468" s="22" t="n">
        <v>0</v>
      </c>
      <c r="AE468" s="23" t="n">
        <v>0</v>
      </c>
      <c r="AF468" s="24" t="n">
        <v>0</v>
      </c>
      <c r="AG468" s="25" t="n">
        <v>0</v>
      </c>
      <c r="AH468" s="26" t="n">
        <v>0</v>
      </c>
      <c r="AI468" s="27" t="n">
        <v>0</v>
      </c>
      <c r="AJ468" s="28" t="n">
        <v>1</v>
      </c>
      <c r="AK468" s="29" t="n">
        <v>0</v>
      </c>
      <c r="AL468" s="1" t="str">
        <f aca="false">CONCATENATE(IF(O468,CONCATENATE(O$1,", "),""),IF(P468,CONCATENATE(P$1,", "),""),IF(Q468,CONCATENATE(Q$1,", "),""),IF(R468,CONCATENATE(R$1,", "),""),IF(S468,CONCATENATE(S$1,", "),""),IF(T468,CONCATENATE(T$1,", "),""),IF(U468,CONCATENATE(U$1,", "),""),IF(V468,CONCATENATE(V$1,", "),""),IF(W468,CONCATENATE(W$1,", "),""),IF(X468,CONCATENATE(X$1,", "),""),IF(Y468,CONCATENATE(Y$1,", "),""),IF(Z468,CONCATENATE(Z$1,", "),""),IF(AA468,CONCATENATE(AA$1,", "),""),IF(AB468,CONCATENATE(AB$1,", "),""),IF(AC468,CONCATENATE(AC$1,", "),""),IF(AD468,CONCATENATE(AD$1,", "),""),IF(AE468,CONCATENATE(AE$1,", "),""),IF(AF468,CONCATENATE(AF$1,", "),""),IF(AG468,CONCATENATE(AG$1,", "),""),IF(AH468,CONCATENATE(AH$1,", "),""),IF(AI468,CONCATENATE(AI$1,", "),""),IF(AJ468,CONCATENATE(AJ$1,", "),""),IF(AK468,CONCATENATE(AK$1,", "),""))</f>
        <v>undead, </v>
      </c>
      <c r="AM468" s="1" t="str">
        <f aca="false">CONCATENATE(K468," ",L468," ",M468,IF(AL468&lt;&gt;"",CONCATENATE(" (",LEFT(AL468,LEN(AL468)-2),")"),""),IF(N468&lt;&gt;"",CONCATENATE(", ",N468),""))</f>
        <v>medium shadow humanoid (undead)</v>
      </c>
      <c r="AN468" s="1" t="s">
        <v>646</v>
      </c>
      <c r="AO468" s="3" t="n">
        <v>266</v>
      </c>
    </row>
    <row r="469" customFormat="false" ht="12.85" hidden="false" customHeight="false" outlineLevel="0" collapsed="false">
      <c r="A469" s="1" t="str">
        <f aca="false">CONCATENATE(B469,IF(C469&lt;&gt;"",CONCATENATE(" (",C469,")"),""),IF(D469&lt;&gt;"",CONCATENATE(" (",D469,")"),""))</f>
        <v>Wraith</v>
      </c>
      <c r="B469" s="1" t="s">
        <v>646</v>
      </c>
      <c r="E469" s="3" t="n">
        <v>5</v>
      </c>
      <c r="F469" s="4" t="n">
        <v>0</v>
      </c>
      <c r="G469" s="5" t="n">
        <v>0</v>
      </c>
      <c r="H469" s="1" t="s">
        <v>56</v>
      </c>
      <c r="I469" s="6" t="n">
        <v>0</v>
      </c>
      <c r="J469" s="1" t="str">
        <f aca="false">CONCATENATE(IF(F469,"Elite ",""),IF(G469,"Solo ",""),H469,IF(I469," (Leader)",""))</f>
        <v>Lurker</v>
      </c>
      <c r="K469" s="1" t="s">
        <v>53</v>
      </c>
      <c r="L469" s="1" t="s">
        <v>101</v>
      </c>
      <c r="M469" s="1" t="s">
        <v>54</v>
      </c>
      <c r="O469" s="7" t="n">
        <v>0</v>
      </c>
      <c r="P469" s="8" t="n">
        <v>0</v>
      </c>
      <c r="Q469" s="9" t="n">
        <v>0</v>
      </c>
      <c r="R469" s="10" t="n">
        <v>0</v>
      </c>
      <c r="S469" s="11" t="n">
        <v>0</v>
      </c>
      <c r="T469" s="12" t="n">
        <v>0</v>
      </c>
      <c r="U469" s="13" t="n">
        <v>0</v>
      </c>
      <c r="V469" s="14" t="n">
        <v>0</v>
      </c>
      <c r="W469" s="15" t="n">
        <v>0</v>
      </c>
      <c r="X469" s="16" t="n">
        <v>0</v>
      </c>
      <c r="Y469" s="17" t="n">
        <v>0</v>
      </c>
      <c r="Z469" s="18" t="n">
        <v>0</v>
      </c>
      <c r="AA469" s="19" t="n">
        <v>0</v>
      </c>
      <c r="AB469" s="20" t="n">
        <v>0</v>
      </c>
      <c r="AC469" s="21" t="n">
        <v>0</v>
      </c>
      <c r="AD469" s="22" t="n">
        <v>0</v>
      </c>
      <c r="AE469" s="23" t="n">
        <v>0</v>
      </c>
      <c r="AF469" s="24" t="n">
        <v>0</v>
      </c>
      <c r="AG469" s="25" t="n">
        <v>0</v>
      </c>
      <c r="AH469" s="26" t="n">
        <v>0</v>
      </c>
      <c r="AI469" s="27" t="n">
        <v>0</v>
      </c>
      <c r="AJ469" s="28" t="n">
        <v>1</v>
      </c>
      <c r="AK469" s="29" t="n">
        <v>0</v>
      </c>
      <c r="AL469" s="1" t="str">
        <f aca="false">CONCATENATE(IF(O469,CONCATENATE(O$1,", "),""),IF(P469,CONCATENATE(P$1,", "),""),IF(Q469,CONCATENATE(Q$1,", "),""),IF(R469,CONCATENATE(R$1,", "),""),IF(S469,CONCATENATE(S$1,", "),""),IF(T469,CONCATENATE(T$1,", "),""),IF(U469,CONCATENATE(U$1,", "),""),IF(V469,CONCATENATE(V$1,", "),""),IF(W469,CONCATENATE(W$1,", "),""),IF(X469,CONCATENATE(X$1,", "),""),IF(Y469,CONCATENATE(Y$1,", "),""),IF(Z469,CONCATENATE(Z$1,", "),""),IF(AA469,CONCATENATE(AA$1,", "),""),IF(AB469,CONCATENATE(AB$1,", "),""),IF(AC469,CONCATENATE(AC$1,", "),""),IF(AD469,CONCATENATE(AD$1,", "),""),IF(AE469,CONCATENATE(AE$1,", "),""),IF(AF469,CONCATENATE(AF$1,", "),""),IF(AG469,CONCATENATE(AG$1,", "),""),IF(AH469,CONCATENATE(AH$1,", "),""),IF(AI469,CONCATENATE(AI$1,", "),""),IF(AJ469,CONCATENATE(AJ$1,", "),""),IF(AK469,CONCATENATE(AK$1,", "),""))</f>
        <v>undead, </v>
      </c>
      <c r="AM469" s="1" t="str">
        <f aca="false">CONCATENATE(K469," ",L469," ",M469,IF(AL469&lt;&gt;"",CONCATENATE(" (",LEFT(AL469,LEN(AL469)-2),")"),""),IF(N469&lt;&gt;"",CONCATENATE(", ",N469),""))</f>
        <v>medium shadow humanoid (undead)</v>
      </c>
      <c r="AN469" s="1" t="s">
        <v>646</v>
      </c>
      <c r="AO469" s="3" t="n">
        <v>266</v>
      </c>
    </row>
    <row r="470" customFormat="false" ht="12.85" hidden="false" customHeight="false" outlineLevel="0" collapsed="false">
      <c r="A470" s="1" t="str">
        <f aca="false">CONCATENATE(B470,IF(C470&lt;&gt;"",CONCATENATE(" (",C470,")"),""),IF(D470&lt;&gt;"",CONCATENATE(" (",D470,")"),""))</f>
        <v>Dread Wraith</v>
      </c>
      <c r="B470" s="1" t="s">
        <v>647</v>
      </c>
      <c r="E470" s="3" t="n">
        <v>25</v>
      </c>
      <c r="F470" s="4" t="n">
        <v>0</v>
      </c>
      <c r="G470" s="5" t="n">
        <v>0</v>
      </c>
      <c r="H470" s="1" t="s">
        <v>56</v>
      </c>
      <c r="I470" s="6" t="n">
        <v>0</v>
      </c>
      <c r="J470" s="1" t="str">
        <f aca="false">CONCATENATE(IF(F470,"Elite ",""),IF(G470,"Solo ",""),H470,IF(I470," (Leader)",""))</f>
        <v>Lurker</v>
      </c>
      <c r="K470" s="1" t="s">
        <v>43</v>
      </c>
      <c r="L470" s="1" t="s">
        <v>101</v>
      </c>
      <c r="M470" s="1" t="s">
        <v>54</v>
      </c>
      <c r="O470" s="7" t="n">
        <v>0</v>
      </c>
      <c r="P470" s="8" t="n">
        <v>0</v>
      </c>
      <c r="Q470" s="9" t="n">
        <v>0</v>
      </c>
      <c r="R470" s="10" t="n">
        <v>0</v>
      </c>
      <c r="S470" s="11" t="n">
        <v>0</v>
      </c>
      <c r="T470" s="12" t="n">
        <v>0</v>
      </c>
      <c r="U470" s="13" t="n">
        <v>0</v>
      </c>
      <c r="V470" s="14" t="n">
        <v>0</v>
      </c>
      <c r="W470" s="15" t="n">
        <v>0</v>
      </c>
      <c r="X470" s="16" t="n">
        <v>0</v>
      </c>
      <c r="Y470" s="17" t="n">
        <v>0</v>
      </c>
      <c r="Z470" s="18" t="n">
        <v>0</v>
      </c>
      <c r="AA470" s="19" t="n">
        <v>0</v>
      </c>
      <c r="AB470" s="20" t="n">
        <v>0</v>
      </c>
      <c r="AC470" s="21" t="n">
        <v>0</v>
      </c>
      <c r="AD470" s="22" t="n">
        <v>0</v>
      </c>
      <c r="AE470" s="23" t="n">
        <v>0</v>
      </c>
      <c r="AF470" s="24" t="n">
        <v>0</v>
      </c>
      <c r="AG470" s="25" t="n">
        <v>0</v>
      </c>
      <c r="AH470" s="26" t="n">
        <v>0</v>
      </c>
      <c r="AI470" s="27" t="n">
        <v>0</v>
      </c>
      <c r="AJ470" s="28" t="n">
        <v>1</v>
      </c>
      <c r="AK470" s="29" t="n">
        <v>0</v>
      </c>
      <c r="AL470" s="1" t="str">
        <f aca="false">CONCATENATE(IF(O470,CONCATENATE(O$1,", "),""),IF(P470,CONCATENATE(P$1,", "),""),IF(Q470,CONCATENATE(Q$1,", "),""),IF(R470,CONCATENATE(R$1,", "),""),IF(S470,CONCATENATE(S$1,", "),""),IF(T470,CONCATENATE(T$1,", "),""),IF(U470,CONCATENATE(U$1,", "),""),IF(V470,CONCATENATE(V$1,", "),""),IF(W470,CONCATENATE(W$1,", "),""),IF(X470,CONCATENATE(X$1,", "),""),IF(Y470,CONCATENATE(Y$1,", "),""),IF(Z470,CONCATENATE(Z$1,", "),""),IF(AA470,CONCATENATE(AA$1,", "),""),IF(AB470,CONCATENATE(AB$1,", "),""),IF(AC470,CONCATENATE(AC$1,", "),""),IF(AD470,CONCATENATE(AD$1,", "),""),IF(AE470,CONCATENATE(AE$1,", "),""),IF(AF470,CONCATENATE(AF$1,", "),""),IF(AG470,CONCATENATE(AG$1,", "),""),IF(AH470,CONCATENATE(AH$1,", "),""),IF(AI470,CONCATENATE(AI$1,", "),""),IF(AJ470,CONCATENATE(AJ$1,", "),""),IF(AK470,CONCATENATE(AK$1,", "),""))</f>
        <v>undead, </v>
      </c>
      <c r="AM470" s="1" t="str">
        <f aca="false">CONCATENATE(K470," ",L470," ",M470,IF(AL470&lt;&gt;"",CONCATENATE(" (",LEFT(AL470,LEN(AL470)-2),")"),""),IF(N470&lt;&gt;"",CONCATENATE(", ",N470),""))</f>
        <v>large shadow humanoid (undead)</v>
      </c>
      <c r="AN470" s="1" t="s">
        <v>646</v>
      </c>
      <c r="AO470" s="3" t="n">
        <v>267</v>
      </c>
    </row>
    <row r="471" customFormat="false" ht="12.85" hidden="false" customHeight="false" outlineLevel="0" collapsed="false">
      <c r="A471" s="1" t="str">
        <f aca="false">CONCATENATE(B471,IF(C471&lt;&gt;"",CONCATENATE(" (",C471,")"),""),IF(D471&lt;&gt;"",CONCATENATE(" (",D471,")"),""))</f>
        <v>Sword Wraith</v>
      </c>
      <c r="B471" s="1" t="s">
        <v>648</v>
      </c>
      <c r="E471" s="3" t="n">
        <v>17</v>
      </c>
      <c r="F471" s="4" t="n">
        <v>0</v>
      </c>
      <c r="G471" s="5" t="n">
        <v>0</v>
      </c>
      <c r="H471" s="1" t="s">
        <v>56</v>
      </c>
      <c r="I471" s="6" t="n">
        <v>0</v>
      </c>
      <c r="J471" s="1" t="str">
        <f aca="false">CONCATENATE(IF(F471,"Elite ",""),IF(G471,"Solo ",""),H471,IF(I471," (Leader)",""))</f>
        <v>Lurker</v>
      </c>
      <c r="K471" s="1" t="s">
        <v>53</v>
      </c>
      <c r="L471" s="1" t="s">
        <v>101</v>
      </c>
      <c r="M471" s="1" t="s">
        <v>54</v>
      </c>
      <c r="O471" s="7" t="n">
        <v>0</v>
      </c>
      <c r="P471" s="8" t="n">
        <v>0</v>
      </c>
      <c r="Q471" s="9" t="n">
        <v>0</v>
      </c>
      <c r="R471" s="10" t="n">
        <v>0</v>
      </c>
      <c r="S471" s="11" t="n">
        <v>0</v>
      </c>
      <c r="T471" s="12" t="n">
        <v>0</v>
      </c>
      <c r="U471" s="13" t="n">
        <v>0</v>
      </c>
      <c r="V471" s="14" t="n">
        <v>0</v>
      </c>
      <c r="W471" s="15" t="n">
        <v>0</v>
      </c>
      <c r="X471" s="16" t="n">
        <v>0</v>
      </c>
      <c r="Y471" s="17" t="n">
        <v>0</v>
      </c>
      <c r="Z471" s="18" t="n">
        <v>0</v>
      </c>
      <c r="AA471" s="19" t="n">
        <v>0</v>
      </c>
      <c r="AB471" s="20" t="n">
        <v>0</v>
      </c>
      <c r="AC471" s="21" t="n">
        <v>0</v>
      </c>
      <c r="AD471" s="22" t="n">
        <v>0</v>
      </c>
      <c r="AE471" s="23" t="n">
        <v>0</v>
      </c>
      <c r="AF471" s="24" t="n">
        <v>0</v>
      </c>
      <c r="AG471" s="25" t="n">
        <v>0</v>
      </c>
      <c r="AH471" s="26" t="n">
        <v>0</v>
      </c>
      <c r="AI471" s="27" t="n">
        <v>0</v>
      </c>
      <c r="AJ471" s="28" t="n">
        <v>1</v>
      </c>
      <c r="AK471" s="29" t="n">
        <v>0</v>
      </c>
      <c r="AL471" s="1" t="str">
        <f aca="false">CONCATENATE(IF(O471,CONCATENATE(O$1,", "),""),IF(P471,CONCATENATE(P$1,", "),""),IF(Q471,CONCATENATE(Q$1,", "),""),IF(R471,CONCATENATE(R$1,", "),""),IF(S471,CONCATENATE(S$1,", "),""),IF(T471,CONCATENATE(T$1,", "),""),IF(U471,CONCATENATE(U$1,", "),""),IF(V471,CONCATENATE(V$1,", "),""),IF(W471,CONCATENATE(W$1,", "),""),IF(X471,CONCATENATE(X$1,", "),""),IF(Y471,CONCATENATE(Y$1,", "),""),IF(Z471,CONCATENATE(Z$1,", "),""),IF(AA471,CONCATENATE(AA$1,", "),""),IF(AB471,CONCATENATE(AB$1,", "),""),IF(AC471,CONCATENATE(AC$1,", "),""),IF(AD471,CONCATENATE(AD$1,", "),""),IF(AE471,CONCATENATE(AE$1,", "),""),IF(AF471,CONCATENATE(AF$1,", "),""),IF(AG471,CONCATENATE(AG$1,", "),""),IF(AH471,CONCATENATE(AH$1,", "),""),IF(AI471,CONCATENATE(AI$1,", "),""),IF(AJ471,CONCATENATE(AJ$1,", "),""),IF(AK471,CONCATENATE(AK$1,", "),""))</f>
        <v>undead, </v>
      </c>
      <c r="AM471" s="1" t="str">
        <f aca="false">CONCATENATE(K471," ",L471," ",M471,IF(AL471&lt;&gt;"",CONCATENATE(" (",LEFT(AL471,LEN(AL471)-2),")"),""),IF(N471&lt;&gt;"",CONCATENATE(", ",N471),""))</f>
        <v>medium shadow humanoid (undead)</v>
      </c>
      <c r="AN471" s="1" t="s">
        <v>646</v>
      </c>
      <c r="AO471" s="3" t="n">
        <v>267</v>
      </c>
    </row>
    <row r="472" customFormat="false" ht="12.85" hidden="false" customHeight="false" outlineLevel="0" collapsed="false">
      <c r="A472" s="1" t="str">
        <f aca="false">CONCATENATE(B472,IF(C472&lt;&gt;"",CONCATENATE(" (",C472,")"),""),IF(D472&lt;&gt;"",CONCATENATE(" (",D472,")"),""))</f>
        <v>Fell Wyvern</v>
      </c>
      <c r="B472" s="1" t="s">
        <v>649</v>
      </c>
      <c r="E472" s="3" t="n">
        <v>24</v>
      </c>
      <c r="F472" s="4" t="n">
        <v>0</v>
      </c>
      <c r="G472" s="5" t="n">
        <v>0</v>
      </c>
      <c r="H472" s="1" t="s">
        <v>67</v>
      </c>
      <c r="I472" s="6" t="n">
        <v>0</v>
      </c>
      <c r="J472" s="1" t="str">
        <f aca="false">CONCATENATE(IF(F472,"Elite ",""),IF(G472,"Solo ",""),H472,IF(I472," (Leader)",""))</f>
        <v>Skirmisher</v>
      </c>
      <c r="K472" s="1" t="s">
        <v>43</v>
      </c>
      <c r="L472" s="1" t="s">
        <v>101</v>
      </c>
      <c r="M472" s="1" t="s">
        <v>95</v>
      </c>
      <c r="O472" s="7" t="n">
        <v>0</v>
      </c>
      <c r="P472" s="8" t="n">
        <v>0</v>
      </c>
      <c r="Q472" s="9" t="n">
        <v>0</v>
      </c>
      <c r="R472" s="10" t="n">
        <v>0</v>
      </c>
      <c r="S472" s="11" t="n">
        <v>0</v>
      </c>
      <c r="T472" s="12" t="n">
        <v>0</v>
      </c>
      <c r="U472" s="13" t="n">
        <v>0</v>
      </c>
      <c r="V472" s="14" t="n">
        <v>0</v>
      </c>
      <c r="W472" s="15" t="n">
        <v>0</v>
      </c>
      <c r="X472" s="16" t="n">
        <v>0</v>
      </c>
      <c r="Y472" s="17" t="n">
        <v>0</v>
      </c>
      <c r="Z472" s="18" t="n">
        <v>0</v>
      </c>
      <c r="AA472" s="19" t="n">
        <v>0</v>
      </c>
      <c r="AB472" s="20" t="n">
        <v>0</v>
      </c>
      <c r="AC472" s="21" t="n">
        <v>0</v>
      </c>
      <c r="AD472" s="22" t="n">
        <v>0</v>
      </c>
      <c r="AE472" s="23" t="n">
        <v>0</v>
      </c>
      <c r="AF472" s="24" t="n">
        <v>1</v>
      </c>
      <c r="AG472" s="25" t="n">
        <v>0</v>
      </c>
      <c r="AH472" s="26" t="n">
        <v>0</v>
      </c>
      <c r="AI472" s="27" t="n">
        <v>0</v>
      </c>
      <c r="AJ472" s="28" t="n">
        <v>0</v>
      </c>
      <c r="AK472" s="29" t="n">
        <v>0</v>
      </c>
      <c r="AL472" s="1" t="str">
        <f aca="false">CONCATENATE(IF(O472,CONCATENATE(O$1,", "),""),IF(P472,CONCATENATE(P$1,", "),""),IF(Q472,CONCATENATE(Q$1,", "),""),IF(R472,CONCATENATE(R$1,", "),""),IF(S472,CONCATENATE(S$1,", "),""),IF(T472,CONCATENATE(T$1,", "),""),IF(U472,CONCATENATE(U$1,", "),""),IF(V472,CONCATENATE(V$1,", "),""),IF(W472,CONCATENATE(W$1,", "),""),IF(X472,CONCATENATE(X$1,", "),""),IF(Y472,CONCATENATE(Y$1,", "),""),IF(Z472,CONCATENATE(Z$1,", "),""),IF(AA472,CONCATENATE(AA$1,", "),""),IF(AB472,CONCATENATE(AB$1,", "),""),IF(AC472,CONCATENATE(AC$1,", "),""),IF(AD472,CONCATENATE(AD$1,", "),""),IF(AE472,CONCATENATE(AE$1,", "),""),IF(AF472,CONCATENATE(AF$1,", "),""),IF(AG472,CONCATENATE(AG$1,", "),""),IF(AH472,CONCATENATE(AH$1,", "),""),IF(AI472,CONCATENATE(AI$1,", "),""),IF(AJ472,CONCATENATE(AJ$1,", "),""),IF(AK472,CONCATENATE(AK$1,", "),""))</f>
        <v>reptile, </v>
      </c>
      <c r="AM472" s="1" t="str">
        <f aca="false">CONCATENATE(K472," ",L472," ",M472,IF(AL472&lt;&gt;"",CONCATENATE(" (",LEFT(AL472,LEN(AL472)-2),")"),""),IF(N472&lt;&gt;"",CONCATENATE(", ",N472),""))</f>
        <v>large shadow beast (reptile)</v>
      </c>
      <c r="AN472" s="1" t="s">
        <v>650</v>
      </c>
      <c r="AO472" s="3" t="n">
        <v>268</v>
      </c>
    </row>
    <row r="473" customFormat="false" ht="12.85" hidden="false" customHeight="false" outlineLevel="0" collapsed="false">
      <c r="A473" s="1" t="str">
        <f aca="false">CONCATENATE(B473,IF(C473&lt;&gt;"",CONCATENATE(" (",C473,")"),""),IF(D473&lt;&gt;"",CONCATENATE(" (",D473,")"),""))</f>
        <v>Wyvern</v>
      </c>
      <c r="B473" s="1" t="s">
        <v>650</v>
      </c>
      <c r="E473" s="3" t="n">
        <v>10</v>
      </c>
      <c r="F473" s="4" t="n">
        <v>0</v>
      </c>
      <c r="G473" s="5" t="n">
        <v>0</v>
      </c>
      <c r="H473" s="1" t="s">
        <v>67</v>
      </c>
      <c r="I473" s="6" t="n">
        <v>0</v>
      </c>
      <c r="J473" s="1" t="str">
        <f aca="false">CONCATENATE(IF(F473,"Elite ",""),IF(G473,"Solo ",""),H473,IF(I473," (Leader)",""))</f>
        <v>Skirmisher</v>
      </c>
      <c r="K473" s="1" t="s">
        <v>43</v>
      </c>
      <c r="L473" s="1" t="s">
        <v>94</v>
      </c>
      <c r="M473" s="1" t="s">
        <v>95</v>
      </c>
      <c r="O473" s="7" t="n">
        <v>0</v>
      </c>
      <c r="P473" s="8" t="n">
        <v>0</v>
      </c>
      <c r="Q473" s="9" t="n">
        <v>0</v>
      </c>
      <c r="R473" s="10" t="n">
        <v>0</v>
      </c>
      <c r="S473" s="11" t="n">
        <v>0</v>
      </c>
      <c r="T473" s="12" t="n">
        <v>0</v>
      </c>
      <c r="U473" s="13" t="n">
        <v>0</v>
      </c>
      <c r="V473" s="14" t="n">
        <v>0</v>
      </c>
      <c r="W473" s="15" t="n">
        <v>0</v>
      </c>
      <c r="X473" s="16" t="n">
        <v>0</v>
      </c>
      <c r="Y473" s="17" t="n">
        <v>0</v>
      </c>
      <c r="Z473" s="18" t="n">
        <v>0</v>
      </c>
      <c r="AA473" s="19" t="n">
        <v>0</v>
      </c>
      <c r="AB473" s="20" t="n">
        <v>0</v>
      </c>
      <c r="AC473" s="21" t="n">
        <v>1</v>
      </c>
      <c r="AD473" s="22" t="n">
        <v>0</v>
      </c>
      <c r="AE473" s="23" t="n">
        <v>0</v>
      </c>
      <c r="AF473" s="24" t="n">
        <v>1</v>
      </c>
      <c r="AG473" s="25" t="n">
        <v>0</v>
      </c>
      <c r="AH473" s="26" t="n">
        <v>0</v>
      </c>
      <c r="AI473" s="27" t="n">
        <v>0</v>
      </c>
      <c r="AJ473" s="28" t="n">
        <v>0</v>
      </c>
      <c r="AK473" s="29" t="n">
        <v>0</v>
      </c>
      <c r="AL473" s="1" t="str">
        <f aca="false">CONCATENATE(IF(O473,CONCATENATE(O$1,", "),""),IF(P473,CONCATENATE(P$1,", "),""),IF(Q473,CONCATENATE(Q$1,", "),""),IF(R473,CONCATENATE(R$1,", "),""),IF(S473,CONCATENATE(S$1,", "),""),IF(T473,CONCATENATE(T$1,", "),""),IF(U473,CONCATENATE(U$1,", "),""),IF(V473,CONCATENATE(V$1,", "),""),IF(W473,CONCATENATE(W$1,", "),""),IF(X473,CONCATENATE(X$1,", "),""),IF(Y473,CONCATENATE(Y$1,", "),""),IF(Z473,CONCATENATE(Z$1,", "),""),IF(AA473,CONCATENATE(AA$1,", "),""),IF(AB473,CONCATENATE(AB$1,", "),""),IF(AC473,CONCATENATE(AC$1,", "),""),IF(AD473,CONCATENATE(AD$1,", "),""),IF(AE473,CONCATENATE(AE$1,", "),""),IF(AF473,CONCATENATE(AF$1,", "),""),IF(AG473,CONCATENATE(AG$1,", "),""),IF(AH473,CONCATENATE(AH$1,", "),""),IF(AI473,CONCATENATE(AI$1,", "),""),IF(AJ473,CONCATENATE(AJ$1,", "),""),IF(AK473,CONCATENATE(AK$1,", "),""))</f>
        <v>mount, reptile, </v>
      </c>
      <c r="AM473" s="1" t="str">
        <f aca="false">CONCATENATE(K473," ",L473," ",M473,IF(AL473&lt;&gt;"",CONCATENATE(" (",LEFT(AL473,LEN(AL473)-2),")"),""),IF(N473&lt;&gt;"",CONCATENATE(", ",N473),""))</f>
        <v>large natural beast (mount, reptile)</v>
      </c>
      <c r="AN473" s="1" t="s">
        <v>650</v>
      </c>
      <c r="AO473" s="3" t="n">
        <v>268</v>
      </c>
    </row>
    <row r="474" customFormat="false" ht="12.85" hidden="false" customHeight="false" outlineLevel="0" collapsed="false">
      <c r="A474" s="1" t="str">
        <f aca="false">CONCATENATE(B474,IF(C474&lt;&gt;"",CONCATENATE(" (",C474,")"),""),IF(D474&lt;&gt;"",CONCATENATE(" (",D474,")"),""))</f>
        <v>Yuan-ti Malison Incanter</v>
      </c>
      <c r="B474" s="1" t="s">
        <v>651</v>
      </c>
      <c r="E474" s="3" t="n">
        <v>15</v>
      </c>
      <c r="F474" s="4" t="n">
        <v>0</v>
      </c>
      <c r="G474" s="5" t="n">
        <v>0</v>
      </c>
      <c r="H474" s="1" t="s">
        <v>50</v>
      </c>
      <c r="I474" s="6" t="n">
        <v>1</v>
      </c>
      <c r="J474" s="1" t="str">
        <f aca="false">CONCATENATE(IF(F474,"Elite ",""),IF(G474,"Solo ",""),H474,IF(I474," (Leader)",""))</f>
        <v>Artillery (Leader)</v>
      </c>
      <c r="K474" s="1" t="s">
        <v>53</v>
      </c>
      <c r="L474" s="1" t="s">
        <v>94</v>
      </c>
      <c r="M474" s="1" t="s">
        <v>54</v>
      </c>
      <c r="O474" s="7" t="n">
        <v>0</v>
      </c>
      <c r="P474" s="8" t="n">
        <v>0</v>
      </c>
      <c r="Q474" s="9" t="n">
        <v>0</v>
      </c>
      <c r="R474" s="10" t="n">
        <v>0</v>
      </c>
      <c r="S474" s="11" t="n">
        <v>0</v>
      </c>
      <c r="T474" s="12" t="n">
        <v>0</v>
      </c>
      <c r="U474" s="13" t="n">
        <v>0</v>
      </c>
      <c r="V474" s="14" t="n">
        <v>0</v>
      </c>
      <c r="W474" s="15" t="n">
        <v>0</v>
      </c>
      <c r="X474" s="16" t="n">
        <v>0</v>
      </c>
      <c r="Y474" s="17" t="n">
        <v>0</v>
      </c>
      <c r="Z474" s="18" t="n">
        <v>0</v>
      </c>
      <c r="AA474" s="19" t="n">
        <v>0</v>
      </c>
      <c r="AB474" s="20" t="n">
        <v>0</v>
      </c>
      <c r="AC474" s="21" t="n">
        <v>0</v>
      </c>
      <c r="AD474" s="22" t="n">
        <v>0</v>
      </c>
      <c r="AE474" s="23" t="n">
        <v>0</v>
      </c>
      <c r="AF474" s="24" t="n">
        <v>1</v>
      </c>
      <c r="AG474" s="25" t="n">
        <v>0</v>
      </c>
      <c r="AH474" s="26" t="n">
        <v>0</v>
      </c>
      <c r="AI474" s="27" t="n">
        <v>0</v>
      </c>
      <c r="AJ474" s="28" t="n">
        <v>0</v>
      </c>
      <c r="AK474" s="29" t="n">
        <v>0</v>
      </c>
      <c r="AL474" s="1" t="str">
        <f aca="false">CONCATENATE(IF(O474,CONCATENATE(O$1,", "),""),IF(P474,CONCATENATE(P$1,", "),""),IF(Q474,CONCATENATE(Q$1,", "),""),IF(R474,CONCATENATE(R$1,", "),""),IF(S474,CONCATENATE(S$1,", "),""),IF(T474,CONCATENATE(T$1,", "),""),IF(U474,CONCATENATE(U$1,", "),""),IF(V474,CONCATENATE(V$1,", "),""),IF(W474,CONCATENATE(W$1,", "),""),IF(X474,CONCATENATE(X$1,", "),""),IF(Y474,CONCATENATE(Y$1,", "),""),IF(Z474,CONCATENATE(Z$1,", "),""),IF(AA474,CONCATENATE(AA$1,", "),""),IF(AB474,CONCATENATE(AB$1,", "),""),IF(AC474,CONCATENATE(AC$1,", "),""),IF(AD474,CONCATENATE(AD$1,", "),""),IF(AE474,CONCATENATE(AE$1,", "),""),IF(AF474,CONCATENATE(AF$1,", "),""),IF(AG474,CONCATENATE(AG$1,", "),""),IF(AH474,CONCATENATE(AH$1,", "),""),IF(AI474,CONCATENATE(AI$1,", "),""),IF(AJ474,CONCATENATE(AJ$1,", "),""),IF(AK474,CONCATENATE(AK$1,", "),""))</f>
        <v>reptile, </v>
      </c>
      <c r="AM474" s="1" t="str">
        <f aca="false">CONCATENATE(K474," ",L474," ",M474,IF(AL474&lt;&gt;"",CONCATENATE(" (",LEFT(AL474,LEN(AL474)-2),")"),""),IF(N474&lt;&gt;"",CONCATENATE(", ",N474),""))</f>
        <v>medium natural humanoid (reptile)</v>
      </c>
      <c r="AN474" s="1" t="s">
        <v>652</v>
      </c>
      <c r="AO474" s="3" t="n">
        <v>269</v>
      </c>
    </row>
    <row r="475" customFormat="false" ht="12.85" hidden="false" customHeight="false" outlineLevel="0" collapsed="false">
      <c r="A475" s="1" t="str">
        <f aca="false">CONCATENATE(B475,IF(C475&lt;&gt;"",CONCATENATE(" (",C475,")"),""),IF(D475&lt;&gt;"",CONCATENATE(" (",D475,")"),""))</f>
        <v>Yuan-ti Malison Sharp-eye</v>
      </c>
      <c r="B475" s="1" t="s">
        <v>653</v>
      </c>
      <c r="E475" s="3" t="n">
        <v>13</v>
      </c>
      <c r="F475" s="4" t="n">
        <v>0</v>
      </c>
      <c r="G475" s="5" t="n">
        <v>0</v>
      </c>
      <c r="H475" s="1" t="s">
        <v>50</v>
      </c>
      <c r="I475" s="6" t="n">
        <v>0</v>
      </c>
      <c r="J475" s="1" t="str">
        <f aca="false">CONCATENATE(IF(F475,"Elite ",""),IF(G475,"Solo ",""),H475,IF(I475," (Leader)",""))</f>
        <v>Artillery</v>
      </c>
      <c r="K475" s="1" t="s">
        <v>53</v>
      </c>
      <c r="L475" s="1" t="s">
        <v>94</v>
      </c>
      <c r="M475" s="1" t="s">
        <v>54</v>
      </c>
      <c r="O475" s="7" t="n">
        <v>0</v>
      </c>
      <c r="P475" s="8" t="n">
        <v>0</v>
      </c>
      <c r="Q475" s="9" t="n">
        <v>0</v>
      </c>
      <c r="R475" s="10" t="n">
        <v>0</v>
      </c>
      <c r="S475" s="11" t="n">
        <v>0</v>
      </c>
      <c r="T475" s="12" t="n">
        <v>0</v>
      </c>
      <c r="U475" s="13" t="n">
        <v>0</v>
      </c>
      <c r="V475" s="14" t="n">
        <v>0</v>
      </c>
      <c r="W475" s="15" t="n">
        <v>0</v>
      </c>
      <c r="X475" s="16" t="n">
        <v>0</v>
      </c>
      <c r="Y475" s="17" t="n">
        <v>0</v>
      </c>
      <c r="Z475" s="18" t="n">
        <v>0</v>
      </c>
      <c r="AA475" s="19" t="n">
        <v>0</v>
      </c>
      <c r="AB475" s="20" t="n">
        <v>0</v>
      </c>
      <c r="AC475" s="21" t="n">
        <v>0</v>
      </c>
      <c r="AD475" s="22" t="n">
        <v>0</v>
      </c>
      <c r="AE475" s="23" t="n">
        <v>0</v>
      </c>
      <c r="AF475" s="24" t="n">
        <v>1</v>
      </c>
      <c r="AG475" s="25" t="n">
        <v>0</v>
      </c>
      <c r="AH475" s="26" t="n">
        <v>0</v>
      </c>
      <c r="AI475" s="27" t="n">
        <v>0</v>
      </c>
      <c r="AJ475" s="28" t="n">
        <v>0</v>
      </c>
      <c r="AK475" s="29" t="n">
        <v>0</v>
      </c>
      <c r="AL475" s="1" t="str">
        <f aca="false">CONCATENATE(IF(O475,CONCATENATE(O$1,", "),""),IF(P475,CONCATENATE(P$1,", "),""),IF(Q475,CONCATENATE(Q$1,", "),""),IF(R475,CONCATENATE(R$1,", "),""),IF(S475,CONCATENATE(S$1,", "),""),IF(T475,CONCATENATE(T$1,", "),""),IF(U475,CONCATENATE(U$1,", "),""),IF(V475,CONCATENATE(V$1,", "),""),IF(W475,CONCATENATE(W$1,", "),""),IF(X475,CONCATENATE(X$1,", "),""),IF(Y475,CONCATENATE(Y$1,", "),""),IF(Z475,CONCATENATE(Z$1,", "),""),IF(AA475,CONCATENATE(AA$1,", "),""),IF(AB475,CONCATENATE(AB$1,", "),""),IF(AC475,CONCATENATE(AC$1,", "),""),IF(AD475,CONCATENATE(AD$1,", "),""),IF(AE475,CONCATENATE(AE$1,", "),""),IF(AF475,CONCATENATE(AF$1,", "),""),IF(AG475,CONCATENATE(AG$1,", "),""),IF(AH475,CONCATENATE(AH$1,", "),""),IF(AI475,CONCATENATE(AI$1,", "),""),IF(AJ475,CONCATENATE(AJ$1,", "),""),IF(AK475,CONCATENATE(AK$1,", "),""))</f>
        <v>reptile, </v>
      </c>
      <c r="AM475" s="1" t="str">
        <f aca="false">CONCATENATE(K475," ",L475," ",M475,IF(AL475&lt;&gt;"",CONCATENATE(" (",LEFT(AL475,LEN(AL475)-2),")"),""),IF(N475&lt;&gt;"",CONCATENATE(", ",N475),""))</f>
        <v>medium natural humanoid (reptile)</v>
      </c>
      <c r="AN475" s="1" t="s">
        <v>652</v>
      </c>
      <c r="AO475" s="3" t="n">
        <v>269</v>
      </c>
    </row>
    <row r="476" customFormat="false" ht="12.85" hidden="false" customHeight="false" outlineLevel="0" collapsed="false">
      <c r="A476" s="1" t="str">
        <f aca="false">CONCATENATE(B476,IF(C476&lt;&gt;"",CONCATENATE(" (",C476,")"),""),IF(D476&lt;&gt;"",CONCATENATE(" (",D476,")"),""))</f>
        <v>Yuan-ti Abomination</v>
      </c>
      <c r="B476" s="1" t="s">
        <v>654</v>
      </c>
      <c r="E476" s="3" t="n">
        <v>14</v>
      </c>
      <c r="F476" s="4" t="n">
        <v>0</v>
      </c>
      <c r="G476" s="5" t="n">
        <v>0</v>
      </c>
      <c r="H476" s="1" t="s">
        <v>61</v>
      </c>
      <c r="I476" s="6" t="n">
        <v>0</v>
      </c>
      <c r="J476" s="1" t="str">
        <f aca="false">CONCATENATE(IF(F476,"Elite ",""),IF(G476,"Solo ",""),H476,IF(I476," (Leader)",""))</f>
        <v>Soldier</v>
      </c>
      <c r="K476" s="1" t="s">
        <v>43</v>
      </c>
      <c r="L476" s="1" t="s">
        <v>94</v>
      </c>
      <c r="M476" s="1" t="s">
        <v>54</v>
      </c>
      <c r="O476" s="7" t="n">
        <v>0</v>
      </c>
      <c r="P476" s="8" t="n">
        <v>0</v>
      </c>
      <c r="Q476" s="9" t="n">
        <v>0</v>
      </c>
      <c r="R476" s="10" t="n">
        <v>0</v>
      </c>
      <c r="S476" s="11" t="n">
        <v>0</v>
      </c>
      <c r="T476" s="12" t="n">
        <v>0</v>
      </c>
      <c r="U476" s="13" t="n">
        <v>0</v>
      </c>
      <c r="V476" s="14" t="n">
        <v>0</v>
      </c>
      <c r="W476" s="15" t="n">
        <v>0</v>
      </c>
      <c r="X476" s="16" t="n">
        <v>0</v>
      </c>
      <c r="Y476" s="17" t="n">
        <v>0</v>
      </c>
      <c r="Z476" s="18" t="n">
        <v>0</v>
      </c>
      <c r="AA476" s="19" t="n">
        <v>0</v>
      </c>
      <c r="AB476" s="20" t="n">
        <v>0</v>
      </c>
      <c r="AC476" s="21" t="n">
        <v>0</v>
      </c>
      <c r="AD476" s="22" t="n">
        <v>0</v>
      </c>
      <c r="AE476" s="23" t="n">
        <v>0</v>
      </c>
      <c r="AF476" s="24" t="n">
        <v>1</v>
      </c>
      <c r="AG476" s="25" t="n">
        <v>0</v>
      </c>
      <c r="AH476" s="26" t="n">
        <v>0</v>
      </c>
      <c r="AI476" s="27" t="n">
        <v>0</v>
      </c>
      <c r="AJ476" s="28" t="n">
        <v>0</v>
      </c>
      <c r="AK476" s="29" t="n">
        <v>0</v>
      </c>
      <c r="AL476" s="1" t="str">
        <f aca="false">CONCATENATE(IF(O476,CONCATENATE(O$1,", "),""),IF(P476,CONCATENATE(P$1,", "),""),IF(Q476,CONCATENATE(Q$1,", "),""),IF(R476,CONCATENATE(R$1,", "),""),IF(S476,CONCATENATE(S$1,", "),""),IF(T476,CONCATENATE(T$1,", "),""),IF(U476,CONCATENATE(U$1,", "),""),IF(V476,CONCATENATE(V$1,", "),""),IF(W476,CONCATENATE(W$1,", "),""),IF(X476,CONCATENATE(X$1,", "),""),IF(Y476,CONCATENATE(Y$1,", "),""),IF(Z476,CONCATENATE(Z$1,", "),""),IF(AA476,CONCATENATE(AA$1,", "),""),IF(AB476,CONCATENATE(AB$1,", "),""),IF(AC476,CONCATENATE(AC$1,", "),""),IF(AD476,CONCATENATE(AD$1,", "),""),IF(AE476,CONCATENATE(AE$1,", "),""),IF(AF476,CONCATENATE(AF$1,", "),""),IF(AG476,CONCATENATE(AG$1,", "),""),IF(AH476,CONCATENATE(AH$1,", "),""),IF(AI476,CONCATENATE(AI$1,", "),""),IF(AJ476,CONCATENATE(AJ$1,", "),""),IF(AK476,CONCATENATE(AK$1,", "),""))</f>
        <v>reptile, </v>
      </c>
      <c r="AM476" s="1" t="str">
        <f aca="false">CONCATENATE(K476," ",L476," ",M476,IF(AL476&lt;&gt;"",CONCATENATE(" (",LEFT(AL476,LEN(AL476)-2),")"),""),IF(N476&lt;&gt;"",CONCATENATE(", ",N476),""))</f>
        <v>large natural humanoid (reptile)</v>
      </c>
      <c r="AN476" s="1" t="s">
        <v>652</v>
      </c>
      <c r="AO476" s="3" t="n">
        <v>270</v>
      </c>
    </row>
    <row r="477" customFormat="false" ht="12.85" hidden="false" customHeight="false" outlineLevel="0" collapsed="false">
      <c r="A477" s="1" t="str">
        <f aca="false">CONCATENATE(B477,IF(C477&lt;&gt;"",CONCATENATE(" (",C477,")"),""),IF(D477&lt;&gt;"",CONCATENATE(" (",D477,")"),""))</f>
        <v>Yuan-ti Anathema</v>
      </c>
      <c r="B477" s="1" t="s">
        <v>655</v>
      </c>
      <c r="E477" s="3" t="n">
        <v>21</v>
      </c>
      <c r="F477" s="4" t="n">
        <v>1</v>
      </c>
      <c r="G477" s="5" t="n">
        <v>0</v>
      </c>
      <c r="H477" s="1" t="s">
        <v>67</v>
      </c>
      <c r="I477" s="6" t="n">
        <v>0</v>
      </c>
      <c r="J477" s="1" t="str">
        <f aca="false">CONCATENATE(IF(F477,"Elite ",""),IF(G477,"Solo ",""),H477,IF(I477," (Leader)",""))</f>
        <v>Elite Skirmisher</v>
      </c>
      <c r="K477" s="1" t="s">
        <v>103</v>
      </c>
      <c r="L477" s="1" t="s">
        <v>94</v>
      </c>
      <c r="M477" s="1" t="s">
        <v>54</v>
      </c>
      <c r="O477" s="7" t="n">
        <v>0</v>
      </c>
      <c r="P477" s="8" t="n">
        <v>0</v>
      </c>
      <c r="Q477" s="9" t="n">
        <v>0</v>
      </c>
      <c r="R477" s="10" t="n">
        <v>0</v>
      </c>
      <c r="S477" s="11" t="n">
        <v>0</v>
      </c>
      <c r="T477" s="12" t="n">
        <v>0</v>
      </c>
      <c r="U477" s="13" t="n">
        <v>0</v>
      </c>
      <c r="V477" s="14" t="n">
        <v>0</v>
      </c>
      <c r="W477" s="15" t="n">
        <v>0</v>
      </c>
      <c r="X477" s="16" t="n">
        <v>0</v>
      </c>
      <c r="Y477" s="17" t="n">
        <v>0</v>
      </c>
      <c r="Z477" s="18" t="n">
        <v>0</v>
      </c>
      <c r="AA477" s="19" t="n">
        <v>0</v>
      </c>
      <c r="AB477" s="20" t="n">
        <v>0</v>
      </c>
      <c r="AC477" s="21" t="n">
        <v>0</v>
      </c>
      <c r="AD477" s="22" t="n">
        <v>0</v>
      </c>
      <c r="AE477" s="23" t="n">
        <v>0</v>
      </c>
      <c r="AF477" s="24" t="n">
        <v>1</v>
      </c>
      <c r="AG477" s="25" t="n">
        <v>0</v>
      </c>
      <c r="AH477" s="26" t="n">
        <v>0</v>
      </c>
      <c r="AI477" s="27" t="n">
        <v>0</v>
      </c>
      <c r="AJ477" s="28" t="n">
        <v>0</v>
      </c>
      <c r="AK477" s="29" t="n">
        <v>0</v>
      </c>
      <c r="AL477" s="1" t="str">
        <f aca="false">CONCATENATE(IF(O477,CONCATENATE(O$1,", "),""),IF(P477,CONCATENATE(P$1,", "),""),IF(Q477,CONCATENATE(Q$1,", "),""),IF(R477,CONCATENATE(R$1,", "),""),IF(S477,CONCATENATE(S$1,", "),""),IF(T477,CONCATENATE(T$1,", "),""),IF(U477,CONCATENATE(U$1,", "),""),IF(V477,CONCATENATE(V$1,", "),""),IF(W477,CONCATENATE(W$1,", "),""),IF(X477,CONCATENATE(X$1,", "),""),IF(Y477,CONCATENATE(Y$1,", "),""),IF(Z477,CONCATENATE(Z$1,", "),""),IF(AA477,CONCATENATE(AA$1,", "),""),IF(AB477,CONCATENATE(AB$1,", "),""),IF(AC477,CONCATENATE(AC$1,", "),""),IF(AD477,CONCATENATE(AD$1,", "),""),IF(AE477,CONCATENATE(AE$1,", "),""),IF(AF477,CONCATENATE(AF$1,", "),""),IF(AG477,CONCATENATE(AG$1,", "),""),IF(AH477,CONCATENATE(AH$1,", "),""),IF(AI477,CONCATENATE(AI$1,", "),""),IF(AJ477,CONCATENATE(AJ$1,", "),""),IF(AK477,CONCATENATE(AK$1,", "),""))</f>
        <v>reptile, </v>
      </c>
      <c r="AM477" s="1" t="str">
        <f aca="false">CONCATENATE(K477," ",L477," ",M477,IF(AL477&lt;&gt;"",CONCATENATE(" (",LEFT(AL477,LEN(AL477)-2),")"),""),IF(N477&lt;&gt;"",CONCATENATE(", ",N477),""))</f>
        <v>huge natural humanoid (reptile)</v>
      </c>
      <c r="AN477" s="1" t="s">
        <v>652</v>
      </c>
      <c r="AO477" s="3" t="n">
        <v>270</v>
      </c>
    </row>
    <row r="478" customFormat="false" ht="12.85" hidden="false" customHeight="false" outlineLevel="0" collapsed="false">
      <c r="A478" s="1" t="str">
        <f aca="false">CONCATENATE(B478,IF(C478&lt;&gt;"",CONCATENATE(" (",C478,")"),""),IF(D478&lt;&gt;"",CONCATENATE(" (",D478,")"),""))</f>
        <v>Yuan-ti Malison Disciple of Zehir</v>
      </c>
      <c r="B478" s="1" t="s">
        <v>656</v>
      </c>
      <c r="E478" s="3" t="n">
        <v>17</v>
      </c>
      <c r="F478" s="4" t="n">
        <v>0</v>
      </c>
      <c r="G478" s="5" t="n">
        <v>0</v>
      </c>
      <c r="H478" s="1" t="s">
        <v>48</v>
      </c>
      <c r="I478" s="6" t="n">
        <v>1</v>
      </c>
      <c r="J478" s="1" t="str">
        <f aca="false">CONCATENATE(IF(F478,"Elite ",""),IF(G478,"Solo ",""),H478,IF(I478," (Leader)",""))</f>
        <v>Controller (Leader)</v>
      </c>
      <c r="K478" s="1" t="s">
        <v>53</v>
      </c>
      <c r="L478" s="1" t="s">
        <v>94</v>
      </c>
      <c r="M478" s="1" t="s">
        <v>54</v>
      </c>
      <c r="O478" s="7" t="n">
        <v>0</v>
      </c>
      <c r="P478" s="8" t="n">
        <v>0</v>
      </c>
      <c r="Q478" s="9" t="n">
        <v>0</v>
      </c>
      <c r="R478" s="10" t="n">
        <v>0</v>
      </c>
      <c r="S478" s="11" t="n">
        <v>0</v>
      </c>
      <c r="T478" s="12" t="n">
        <v>0</v>
      </c>
      <c r="U478" s="13" t="n">
        <v>0</v>
      </c>
      <c r="V478" s="14" t="n">
        <v>0</v>
      </c>
      <c r="W478" s="15" t="n">
        <v>0</v>
      </c>
      <c r="X478" s="16" t="n">
        <v>0</v>
      </c>
      <c r="Y478" s="17" t="n">
        <v>0</v>
      </c>
      <c r="Z478" s="18" t="n">
        <v>0</v>
      </c>
      <c r="AA478" s="19" t="n">
        <v>0</v>
      </c>
      <c r="AB478" s="20" t="n">
        <v>0</v>
      </c>
      <c r="AC478" s="21" t="n">
        <v>0</v>
      </c>
      <c r="AD478" s="22" t="n">
        <v>0</v>
      </c>
      <c r="AE478" s="23" t="n">
        <v>0</v>
      </c>
      <c r="AF478" s="24" t="n">
        <v>1</v>
      </c>
      <c r="AG478" s="25" t="n">
        <v>0</v>
      </c>
      <c r="AH478" s="26" t="n">
        <v>0</v>
      </c>
      <c r="AI478" s="27" t="n">
        <v>0</v>
      </c>
      <c r="AJ478" s="28" t="n">
        <v>0</v>
      </c>
      <c r="AK478" s="29" t="n">
        <v>0</v>
      </c>
      <c r="AL478" s="1" t="str">
        <f aca="false">CONCATENATE(IF(O478,CONCATENATE(O$1,", "),""),IF(P478,CONCATENATE(P$1,", "),""),IF(Q478,CONCATENATE(Q$1,", "),""),IF(R478,CONCATENATE(R$1,", "),""),IF(S478,CONCATENATE(S$1,", "),""),IF(T478,CONCATENATE(T$1,", "),""),IF(U478,CONCATENATE(U$1,", "),""),IF(V478,CONCATENATE(V$1,", "),""),IF(W478,CONCATENATE(W$1,", "),""),IF(X478,CONCATENATE(X$1,", "),""),IF(Y478,CONCATENATE(Y$1,", "),""),IF(Z478,CONCATENATE(Z$1,", "),""),IF(AA478,CONCATENATE(AA$1,", "),""),IF(AB478,CONCATENATE(AB$1,", "),""),IF(AC478,CONCATENATE(AC$1,", "),""),IF(AD478,CONCATENATE(AD$1,", "),""),IF(AE478,CONCATENATE(AE$1,", "),""),IF(AF478,CONCATENATE(AF$1,", "),""),IF(AG478,CONCATENATE(AG$1,", "),""),IF(AH478,CONCATENATE(AH$1,", "),""),IF(AI478,CONCATENATE(AI$1,", "),""),IF(AJ478,CONCATENATE(AJ$1,", "),""),IF(AK478,CONCATENATE(AK$1,", "),""))</f>
        <v>reptile, </v>
      </c>
      <c r="AM478" s="1" t="str">
        <f aca="false">CONCATENATE(K478," ",L478," ",M478,IF(AL478&lt;&gt;"",CONCATENATE(" (",LEFT(AL478,LEN(AL478)-2),")"),""),IF(N478&lt;&gt;"",CONCATENATE(", ",N478),""))</f>
        <v>medium natural humanoid (reptile)</v>
      </c>
      <c r="AN478" s="1" t="s">
        <v>652</v>
      </c>
      <c r="AO478" s="3" t="n">
        <v>270</v>
      </c>
    </row>
    <row r="479" customFormat="false" ht="12.85" hidden="false" customHeight="false" outlineLevel="0" collapsed="false">
      <c r="A479" s="1" t="str">
        <f aca="false">CONCATENATE(B479,IF(C479&lt;&gt;"",CONCATENATE(" (",C479,")"),""),IF(D479&lt;&gt;"",CONCATENATE(" (",D479,")"),""))</f>
        <v>Snaketongue Initiate</v>
      </c>
      <c r="B479" s="1" t="s">
        <v>657</v>
      </c>
      <c r="E479" s="3" t="n">
        <v>7</v>
      </c>
      <c r="F479" s="4" t="n">
        <v>0</v>
      </c>
      <c r="G479" s="5" t="n">
        <v>0</v>
      </c>
      <c r="H479" s="1" t="s">
        <v>52</v>
      </c>
      <c r="I479" s="6" t="n">
        <v>0</v>
      </c>
      <c r="J479" s="1" t="str">
        <f aca="false">CONCATENATE(IF(F479,"Elite ",""),IF(G479,"Solo ",""),H479,IF(I479," (Leader)",""))</f>
        <v>Minion</v>
      </c>
      <c r="K479" s="1" t="s">
        <v>53</v>
      </c>
      <c r="L479" s="1" t="s">
        <v>94</v>
      </c>
      <c r="M479" s="1" t="s">
        <v>54</v>
      </c>
      <c r="N479" s="1" t="s">
        <v>510</v>
      </c>
      <c r="O479" s="7" t="n">
        <v>0</v>
      </c>
      <c r="P479" s="8" t="n">
        <v>0</v>
      </c>
      <c r="Q479" s="9" t="n">
        <v>0</v>
      </c>
      <c r="R479" s="10" t="n">
        <v>0</v>
      </c>
      <c r="S479" s="11" t="n">
        <v>0</v>
      </c>
      <c r="T479" s="12" t="n">
        <v>0</v>
      </c>
      <c r="U479" s="13" t="n">
        <v>0</v>
      </c>
      <c r="V479" s="14" t="n">
        <v>0</v>
      </c>
      <c r="W479" s="15" t="n">
        <v>0</v>
      </c>
      <c r="X479" s="16" t="n">
        <v>0</v>
      </c>
      <c r="Y479" s="17" t="n">
        <v>0</v>
      </c>
      <c r="Z479" s="18" t="n">
        <v>0</v>
      </c>
      <c r="AA479" s="19" t="n">
        <v>0</v>
      </c>
      <c r="AB479" s="20" t="n">
        <v>0</v>
      </c>
      <c r="AC479" s="21" t="n">
        <v>0</v>
      </c>
      <c r="AD479" s="22" t="n">
        <v>0</v>
      </c>
      <c r="AE479" s="23" t="n">
        <v>0</v>
      </c>
      <c r="AF479" s="24" t="n">
        <v>0</v>
      </c>
      <c r="AG479" s="25" t="n">
        <v>0</v>
      </c>
      <c r="AH479" s="26" t="n">
        <v>0</v>
      </c>
      <c r="AI479" s="27" t="n">
        <v>0</v>
      </c>
      <c r="AJ479" s="28" t="n">
        <v>0</v>
      </c>
      <c r="AK479" s="29" t="n">
        <v>0</v>
      </c>
      <c r="AL479" s="1" t="str">
        <f aca="false">CONCATENATE(IF(O479,CONCATENATE(O$1,", "),""),IF(P479,CONCATENATE(P$1,", "),""),IF(Q479,CONCATENATE(Q$1,", "),""),IF(R479,CONCATENATE(R$1,", "),""),IF(S479,CONCATENATE(S$1,", "),""),IF(T479,CONCATENATE(T$1,", "),""),IF(U479,CONCATENATE(U$1,", "),""),IF(V479,CONCATENATE(V$1,", "),""),IF(W479,CONCATENATE(W$1,", "),""),IF(X479,CONCATENATE(X$1,", "),""),IF(Y479,CONCATENATE(Y$1,", "),""),IF(Z479,CONCATENATE(Z$1,", "),""),IF(AA479,CONCATENATE(AA$1,", "),""),IF(AB479,CONCATENATE(AB$1,", "),""),IF(AC479,CONCATENATE(AC$1,", "),""),IF(AD479,CONCATENATE(AD$1,", "),""),IF(AE479,CONCATENATE(AE$1,", "),""),IF(AF479,CONCATENATE(AF$1,", "),""),IF(AG479,CONCATENATE(AG$1,", "),""),IF(AH479,CONCATENATE(AH$1,", "),""),IF(AI479,CONCATENATE(AI$1,", "),""),IF(AJ479,CONCATENATE(AJ$1,", "),""),IF(AK479,CONCATENATE(AK$1,", "),""))</f>
        <v/>
      </c>
      <c r="AM479" s="1" t="str">
        <f aca="false">CONCATENATE(K479," ",L479," ",M479,IF(AL479&lt;&gt;"",CONCATENATE(" (",LEFT(AL479,LEN(AL479)-2),")"),""),IF(N479&lt;&gt;"",CONCATENATE(", ",N479),""))</f>
        <v>medium natural humanoid, human</v>
      </c>
      <c r="AN479" s="1" t="s">
        <v>652</v>
      </c>
      <c r="AO479" s="3" t="n">
        <v>272</v>
      </c>
    </row>
    <row r="480" customFormat="false" ht="12.85" hidden="false" customHeight="false" outlineLevel="0" collapsed="false">
      <c r="A480" s="1" t="str">
        <f aca="false">CONCATENATE(B480,IF(C480&lt;&gt;"",CONCATENATE(" (",C480,")"),""),IF(D480&lt;&gt;"",CONCATENATE(" (",D480,")"),""))</f>
        <v>Snaketongue Warrior</v>
      </c>
      <c r="B480" s="1" t="s">
        <v>658</v>
      </c>
      <c r="E480" s="3" t="n">
        <v>8</v>
      </c>
      <c r="F480" s="4" t="n">
        <v>0</v>
      </c>
      <c r="G480" s="5" t="n">
        <v>0</v>
      </c>
      <c r="H480" s="1" t="s">
        <v>42</v>
      </c>
      <c r="I480" s="6" t="n">
        <v>0</v>
      </c>
      <c r="J480" s="1" t="str">
        <f aca="false">CONCATENATE(IF(F480,"Elite ",""),IF(G480,"Solo ",""),H480,IF(I480," (Leader)",""))</f>
        <v>Brute</v>
      </c>
      <c r="K480" s="1" t="s">
        <v>53</v>
      </c>
      <c r="L480" s="1" t="s">
        <v>94</v>
      </c>
      <c r="M480" s="1" t="s">
        <v>54</v>
      </c>
      <c r="N480" s="1" t="s">
        <v>510</v>
      </c>
      <c r="O480" s="7" t="n">
        <v>0</v>
      </c>
      <c r="P480" s="8" t="n">
        <v>0</v>
      </c>
      <c r="Q480" s="9" t="n">
        <v>0</v>
      </c>
      <c r="R480" s="10" t="n">
        <v>0</v>
      </c>
      <c r="S480" s="11" t="n">
        <v>0</v>
      </c>
      <c r="T480" s="12" t="n">
        <v>0</v>
      </c>
      <c r="U480" s="13" t="n">
        <v>0</v>
      </c>
      <c r="V480" s="14" t="n">
        <v>0</v>
      </c>
      <c r="W480" s="15" t="n">
        <v>0</v>
      </c>
      <c r="X480" s="16" t="n">
        <v>0</v>
      </c>
      <c r="Y480" s="17" t="n">
        <v>0</v>
      </c>
      <c r="Z480" s="18" t="n">
        <v>0</v>
      </c>
      <c r="AA480" s="19" t="n">
        <v>0</v>
      </c>
      <c r="AB480" s="20" t="n">
        <v>0</v>
      </c>
      <c r="AC480" s="21" t="n">
        <v>0</v>
      </c>
      <c r="AD480" s="22" t="n">
        <v>0</v>
      </c>
      <c r="AE480" s="23" t="n">
        <v>0</v>
      </c>
      <c r="AF480" s="24" t="n">
        <v>0</v>
      </c>
      <c r="AG480" s="25" t="n">
        <v>0</v>
      </c>
      <c r="AH480" s="26" t="n">
        <v>0</v>
      </c>
      <c r="AI480" s="27" t="n">
        <v>0</v>
      </c>
      <c r="AJ480" s="28" t="n">
        <v>0</v>
      </c>
      <c r="AK480" s="29" t="n">
        <v>0</v>
      </c>
      <c r="AL480" s="1" t="str">
        <f aca="false">CONCATENATE(IF(O480,CONCATENATE(O$1,", "),""),IF(P480,CONCATENATE(P$1,", "),""),IF(Q480,CONCATENATE(Q$1,", "),""),IF(R480,CONCATENATE(R$1,", "),""),IF(S480,CONCATENATE(S$1,", "),""),IF(T480,CONCATENATE(T$1,", "),""),IF(U480,CONCATENATE(U$1,", "),""),IF(V480,CONCATENATE(V$1,", "),""),IF(W480,CONCATENATE(W$1,", "),""),IF(X480,CONCATENATE(X$1,", "),""),IF(Y480,CONCATENATE(Y$1,", "),""),IF(Z480,CONCATENATE(Z$1,", "),""),IF(AA480,CONCATENATE(AA$1,", "),""),IF(AB480,CONCATENATE(AB$1,", "),""),IF(AC480,CONCATENATE(AC$1,", "),""),IF(AD480,CONCATENATE(AD$1,", "),""),IF(AE480,CONCATENATE(AE$1,", "),""),IF(AF480,CONCATENATE(AF$1,", "),""),IF(AG480,CONCATENATE(AG$1,", "),""),IF(AH480,CONCATENATE(AH$1,", "),""),IF(AI480,CONCATENATE(AI$1,", "),""),IF(AJ480,CONCATENATE(AJ$1,", "),""),IF(AK480,CONCATENATE(AK$1,", "),""))</f>
        <v/>
      </c>
      <c r="AM480" s="1" t="str">
        <f aca="false">CONCATENATE(K480," ",L480," ",M480,IF(AL480&lt;&gt;"",CONCATENATE(" (",LEFT(AL480,LEN(AL480)-2),")"),""),IF(N480&lt;&gt;"",CONCATENATE(", ",N480),""))</f>
        <v>medium natural humanoid, human</v>
      </c>
      <c r="AN480" s="1" t="s">
        <v>652</v>
      </c>
      <c r="AO480" s="3" t="n">
        <v>272</v>
      </c>
    </row>
    <row r="481" customFormat="false" ht="12.85" hidden="false" customHeight="false" outlineLevel="0" collapsed="false">
      <c r="A481" s="1" t="str">
        <f aca="false">CONCATENATE(B481,IF(C481&lt;&gt;"",CONCATENATE(" (",C481,")"),""),IF(D481&lt;&gt;"",CONCATENATE(" (",D481,")"),""))</f>
        <v>Snaketongue Zealot</v>
      </c>
      <c r="B481" s="1" t="s">
        <v>659</v>
      </c>
      <c r="E481" s="3" t="n">
        <v>12</v>
      </c>
      <c r="F481" s="4" t="n">
        <v>0</v>
      </c>
      <c r="G481" s="5" t="n">
        <v>0</v>
      </c>
      <c r="H481" s="1" t="s">
        <v>52</v>
      </c>
      <c r="I481" s="6" t="n">
        <v>0</v>
      </c>
      <c r="J481" s="1" t="str">
        <f aca="false">CONCATENATE(IF(F481,"Elite ",""),IF(G481,"Solo ",""),H481,IF(I481," (Leader)",""))</f>
        <v>Minion</v>
      </c>
      <c r="K481" s="1" t="s">
        <v>53</v>
      </c>
      <c r="L481" s="1" t="s">
        <v>94</v>
      </c>
      <c r="M481" s="1" t="s">
        <v>54</v>
      </c>
      <c r="N481" s="1" t="s">
        <v>510</v>
      </c>
      <c r="O481" s="7" t="n">
        <v>0</v>
      </c>
      <c r="P481" s="8" t="n">
        <v>0</v>
      </c>
      <c r="Q481" s="9" t="n">
        <v>0</v>
      </c>
      <c r="R481" s="10" t="n">
        <v>0</v>
      </c>
      <c r="S481" s="11" t="n">
        <v>0</v>
      </c>
      <c r="T481" s="12" t="n">
        <v>0</v>
      </c>
      <c r="U481" s="13" t="n">
        <v>0</v>
      </c>
      <c r="V481" s="14" t="n">
        <v>0</v>
      </c>
      <c r="W481" s="15" t="n">
        <v>0</v>
      </c>
      <c r="X481" s="16" t="n">
        <v>0</v>
      </c>
      <c r="Y481" s="17" t="n">
        <v>0</v>
      </c>
      <c r="Z481" s="18" t="n">
        <v>0</v>
      </c>
      <c r="AA481" s="19" t="n">
        <v>0</v>
      </c>
      <c r="AB481" s="20" t="n">
        <v>0</v>
      </c>
      <c r="AC481" s="21" t="n">
        <v>0</v>
      </c>
      <c r="AD481" s="22" t="n">
        <v>0</v>
      </c>
      <c r="AE481" s="23" t="n">
        <v>0</v>
      </c>
      <c r="AF481" s="24" t="n">
        <v>0</v>
      </c>
      <c r="AG481" s="25" t="n">
        <v>0</v>
      </c>
      <c r="AH481" s="26" t="n">
        <v>0</v>
      </c>
      <c r="AI481" s="27" t="n">
        <v>0</v>
      </c>
      <c r="AJ481" s="28" t="n">
        <v>0</v>
      </c>
      <c r="AK481" s="29" t="n">
        <v>0</v>
      </c>
      <c r="AL481" s="1" t="str">
        <f aca="false">CONCATENATE(IF(O481,CONCATENATE(O$1,", "),""),IF(P481,CONCATENATE(P$1,", "),""),IF(Q481,CONCATENATE(Q$1,", "),""),IF(R481,CONCATENATE(R$1,", "),""),IF(S481,CONCATENATE(S$1,", "),""),IF(T481,CONCATENATE(T$1,", "),""),IF(U481,CONCATENATE(U$1,", "),""),IF(V481,CONCATENATE(V$1,", "),""),IF(W481,CONCATENATE(W$1,", "),""),IF(X481,CONCATENATE(X$1,", "),""),IF(Y481,CONCATENATE(Y$1,", "),""),IF(Z481,CONCATENATE(Z$1,", "),""),IF(AA481,CONCATENATE(AA$1,", "),""),IF(AB481,CONCATENATE(AB$1,", "),""),IF(AC481,CONCATENATE(AC$1,", "),""),IF(AD481,CONCATENATE(AD$1,", "),""),IF(AE481,CONCATENATE(AE$1,", "),""),IF(AF481,CONCATENATE(AF$1,", "),""),IF(AG481,CONCATENATE(AG$1,", "),""),IF(AH481,CONCATENATE(AH$1,", "),""),IF(AI481,CONCATENATE(AI$1,", "),""),IF(AJ481,CONCATENATE(AJ$1,", "),""),IF(AK481,CONCATENATE(AK$1,", "),""))</f>
        <v/>
      </c>
      <c r="AM481" s="1" t="str">
        <f aca="false">CONCATENATE(K481," ",L481," ",M481,IF(AL481&lt;&gt;"",CONCATENATE(" (",LEFT(AL481,LEN(AL481)-2),")"),""),IF(N481&lt;&gt;"",CONCATENATE(", ",N481),""))</f>
        <v>medium natural humanoid, human</v>
      </c>
      <c r="AN481" s="1" t="s">
        <v>652</v>
      </c>
      <c r="AO481" s="3" t="n">
        <v>272</v>
      </c>
    </row>
    <row r="482" customFormat="false" ht="12.85" hidden="false" customHeight="false" outlineLevel="0" collapsed="false">
      <c r="A482" s="1" t="str">
        <f aca="false">CONCATENATE(B482,IF(C482&lt;&gt;"",CONCATENATE(" (",C482,")"),""),IF(D482&lt;&gt;"",CONCATENATE(" (",D482,")"),""))</f>
        <v>Snaketongue Assassin</v>
      </c>
      <c r="B482" s="1" t="s">
        <v>660</v>
      </c>
      <c r="E482" s="3" t="n">
        <v>9</v>
      </c>
      <c r="F482" s="4" t="n">
        <v>0</v>
      </c>
      <c r="G482" s="5" t="n">
        <v>0</v>
      </c>
      <c r="H482" s="1" t="s">
        <v>56</v>
      </c>
      <c r="I482" s="6" t="n">
        <v>0</v>
      </c>
      <c r="J482" s="1" t="str">
        <f aca="false">CONCATENATE(IF(F482,"Elite ",""),IF(G482,"Solo ",""),H482,IF(I482," (Leader)",""))</f>
        <v>Lurker</v>
      </c>
      <c r="K482" s="1" t="s">
        <v>53</v>
      </c>
      <c r="L482" s="1" t="s">
        <v>94</v>
      </c>
      <c r="M482" s="1" t="s">
        <v>54</v>
      </c>
      <c r="N482" s="1" t="s">
        <v>510</v>
      </c>
      <c r="O482" s="7" t="n">
        <v>0</v>
      </c>
      <c r="P482" s="8" t="n">
        <v>0</v>
      </c>
      <c r="Q482" s="9" t="n">
        <v>0</v>
      </c>
      <c r="R482" s="10" t="n">
        <v>0</v>
      </c>
      <c r="S482" s="11" t="n">
        <v>0</v>
      </c>
      <c r="T482" s="12" t="n">
        <v>0</v>
      </c>
      <c r="U482" s="13" t="n">
        <v>0</v>
      </c>
      <c r="V482" s="14" t="n">
        <v>0</v>
      </c>
      <c r="W482" s="15" t="n">
        <v>0</v>
      </c>
      <c r="X482" s="16" t="n">
        <v>0</v>
      </c>
      <c r="Y482" s="17" t="n">
        <v>0</v>
      </c>
      <c r="Z482" s="18" t="n">
        <v>0</v>
      </c>
      <c r="AA482" s="19" t="n">
        <v>0</v>
      </c>
      <c r="AB482" s="20" t="n">
        <v>0</v>
      </c>
      <c r="AC482" s="21" t="n">
        <v>0</v>
      </c>
      <c r="AD482" s="22" t="n">
        <v>0</v>
      </c>
      <c r="AE482" s="23" t="n">
        <v>0</v>
      </c>
      <c r="AF482" s="24" t="n">
        <v>0</v>
      </c>
      <c r="AG482" s="25" t="n">
        <v>1</v>
      </c>
      <c r="AH482" s="26" t="n">
        <v>0</v>
      </c>
      <c r="AI482" s="27" t="n">
        <v>0</v>
      </c>
      <c r="AJ482" s="28" t="n">
        <v>0</v>
      </c>
      <c r="AK482" s="29" t="n">
        <v>0</v>
      </c>
      <c r="AL482" s="1" t="str">
        <f aca="false">CONCATENATE(IF(O482,CONCATENATE(O$1,", "),""),IF(P482,CONCATENATE(P$1,", "),""),IF(Q482,CONCATENATE(Q$1,", "),""),IF(R482,CONCATENATE(R$1,", "),""),IF(S482,CONCATENATE(S$1,", "),""),IF(T482,CONCATENATE(T$1,", "),""),IF(U482,CONCATENATE(U$1,", "),""),IF(V482,CONCATENATE(V$1,", "),""),IF(W482,CONCATENATE(W$1,", "),""),IF(X482,CONCATENATE(X$1,", "),""),IF(Y482,CONCATENATE(Y$1,", "),""),IF(Z482,CONCATENATE(Z$1,", "),""),IF(AA482,CONCATENATE(AA$1,", "),""),IF(AB482,CONCATENATE(AB$1,", "),""),IF(AC482,CONCATENATE(AC$1,", "),""),IF(AD482,CONCATENATE(AD$1,", "),""),IF(AE482,CONCATENATE(AE$1,", "),""),IF(AF482,CONCATENATE(AF$1,", "),""),IF(AG482,CONCATENATE(AG$1,", "),""),IF(AH482,CONCATENATE(AH$1,", "),""),IF(AI482,CONCATENATE(AI$1,", "),""),IF(AJ482,CONCATENATE(AJ$1,", "),""),IF(AK482,CONCATENATE(AK$1,", "),""))</f>
        <v>shapechanger, </v>
      </c>
      <c r="AM482" s="1" t="str">
        <f aca="false">CONCATENATE(K482," ",L482," ",M482,IF(AL482&lt;&gt;"",CONCATENATE(" (",LEFT(AL482,LEN(AL482)-2),")"),""),IF(N482&lt;&gt;"",CONCATENATE(", ",N482),""))</f>
        <v>medium natural humanoid (shapechanger), human</v>
      </c>
      <c r="AN482" s="1" t="s">
        <v>652</v>
      </c>
      <c r="AO482" s="3" t="n">
        <v>273</v>
      </c>
    </row>
    <row r="483" customFormat="false" ht="12.85" hidden="false" customHeight="false" outlineLevel="0" collapsed="false">
      <c r="A483" s="1" t="str">
        <f aca="false">CONCATENATE(B483,IF(C483&lt;&gt;"",CONCATENATE(" (",C483,")"),""),IF(D483&lt;&gt;"",CONCATENATE(" (",D483,")"),""))</f>
        <v>Snaketongue Celebrant</v>
      </c>
      <c r="B483" s="1" t="s">
        <v>661</v>
      </c>
      <c r="E483" s="3" t="n">
        <v>11</v>
      </c>
      <c r="F483" s="4" t="n">
        <v>0</v>
      </c>
      <c r="G483" s="5" t="n">
        <v>0</v>
      </c>
      <c r="H483" s="1" t="s">
        <v>48</v>
      </c>
      <c r="I483" s="6" t="n">
        <v>0</v>
      </c>
      <c r="J483" s="1" t="str">
        <f aca="false">CONCATENATE(IF(F483,"Elite ",""),IF(G483,"Solo ",""),H483,IF(I483," (Leader)",""))</f>
        <v>Controller</v>
      </c>
      <c r="K483" s="1" t="s">
        <v>53</v>
      </c>
      <c r="L483" s="1" t="s">
        <v>94</v>
      </c>
      <c r="M483" s="1" t="s">
        <v>54</v>
      </c>
      <c r="N483" s="1" t="s">
        <v>510</v>
      </c>
      <c r="O483" s="7" t="n">
        <v>0</v>
      </c>
      <c r="P483" s="8" t="n">
        <v>0</v>
      </c>
      <c r="Q483" s="9" t="n">
        <v>0</v>
      </c>
      <c r="R483" s="10" t="n">
        <v>0</v>
      </c>
      <c r="S483" s="11" t="n">
        <v>0</v>
      </c>
      <c r="T483" s="12" t="n">
        <v>0</v>
      </c>
      <c r="U483" s="13" t="n">
        <v>0</v>
      </c>
      <c r="V483" s="14" t="n">
        <v>0</v>
      </c>
      <c r="W483" s="15" t="n">
        <v>0</v>
      </c>
      <c r="X483" s="16" t="n">
        <v>0</v>
      </c>
      <c r="Y483" s="17" t="n">
        <v>0</v>
      </c>
      <c r="Z483" s="18" t="n">
        <v>0</v>
      </c>
      <c r="AA483" s="19" t="n">
        <v>0</v>
      </c>
      <c r="AB483" s="20" t="n">
        <v>0</v>
      </c>
      <c r="AC483" s="21" t="n">
        <v>0</v>
      </c>
      <c r="AD483" s="22" t="n">
        <v>0</v>
      </c>
      <c r="AE483" s="23" t="n">
        <v>0</v>
      </c>
      <c r="AF483" s="24" t="n">
        <v>0</v>
      </c>
      <c r="AG483" s="25" t="n">
        <v>1</v>
      </c>
      <c r="AH483" s="26" t="n">
        <v>0</v>
      </c>
      <c r="AI483" s="27" t="n">
        <v>0</v>
      </c>
      <c r="AJ483" s="28" t="n">
        <v>0</v>
      </c>
      <c r="AK483" s="29" t="n">
        <v>0</v>
      </c>
      <c r="AL483" s="1" t="str">
        <f aca="false">CONCATENATE(IF(O483,CONCATENATE(O$1,", "),""),IF(P483,CONCATENATE(P$1,", "),""),IF(Q483,CONCATENATE(Q$1,", "),""),IF(R483,CONCATENATE(R$1,", "),""),IF(S483,CONCATENATE(S$1,", "),""),IF(T483,CONCATENATE(T$1,", "),""),IF(U483,CONCATENATE(U$1,", "),""),IF(V483,CONCATENATE(V$1,", "),""),IF(W483,CONCATENATE(W$1,", "),""),IF(X483,CONCATENATE(X$1,", "),""),IF(Y483,CONCATENATE(Y$1,", "),""),IF(Z483,CONCATENATE(Z$1,", "),""),IF(AA483,CONCATENATE(AA$1,", "),""),IF(AB483,CONCATENATE(AB$1,", "),""),IF(AC483,CONCATENATE(AC$1,", "),""),IF(AD483,CONCATENATE(AD$1,", "),""),IF(AE483,CONCATENATE(AE$1,", "),""),IF(AF483,CONCATENATE(AF$1,", "),""),IF(AG483,CONCATENATE(AG$1,", "),""),IF(AH483,CONCATENATE(AH$1,", "),""),IF(AI483,CONCATENATE(AI$1,", "),""),IF(AJ483,CONCATENATE(AJ$1,", "),""),IF(AK483,CONCATENATE(AK$1,", "),""))</f>
        <v>shapechanger, </v>
      </c>
      <c r="AM483" s="1" t="str">
        <f aca="false">CONCATENATE(K483," ",L483," ",M483,IF(AL483&lt;&gt;"",CONCATENATE(" (",LEFT(AL483,LEN(AL483)-2),")"),""),IF(N483&lt;&gt;"",CONCATENATE(", ",N483),""))</f>
        <v>medium natural humanoid (shapechanger), human</v>
      </c>
      <c r="AN483" s="1" t="s">
        <v>652</v>
      </c>
      <c r="AO483" s="3" t="n">
        <v>273</v>
      </c>
    </row>
    <row r="484" customFormat="false" ht="12.85" hidden="false" customHeight="false" outlineLevel="0" collapsed="false">
      <c r="A484" s="1" t="str">
        <f aca="false">CONCATENATE(B484,IF(C484&lt;&gt;"",CONCATENATE(" (",C484,")"),""),IF(D484&lt;&gt;"",CONCATENATE(" (",D484,")"),""))</f>
        <v>Corruption Corpse</v>
      </c>
      <c r="B484" s="1" t="s">
        <v>662</v>
      </c>
      <c r="E484" s="3" t="n">
        <v>4</v>
      </c>
      <c r="F484" s="4" t="n">
        <v>0</v>
      </c>
      <c r="G484" s="5" t="n">
        <v>0</v>
      </c>
      <c r="H484" s="1" t="s">
        <v>50</v>
      </c>
      <c r="I484" s="6" t="n">
        <v>0</v>
      </c>
      <c r="J484" s="1" t="str">
        <f aca="false">CONCATENATE(IF(F484,"Elite ",""),IF(G484,"Solo ",""),H484,IF(I484," (Leader)",""))</f>
        <v>Artillery</v>
      </c>
      <c r="K484" s="1" t="s">
        <v>53</v>
      </c>
      <c r="L484" s="1" t="s">
        <v>94</v>
      </c>
      <c r="M484" s="1" t="s">
        <v>104</v>
      </c>
      <c r="O484" s="7" t="n">
        <v>0</v>
      </c>
      <c r="P484" s="8" t="n">
        <v>0</v>
      </c>
      <c r="Q484" s="9" t="n">
        <v>0</v>
      </c>
      <c r="R484" s="10" t="n">
        <v>0</v>
      </c>
      <c r="S484" s="11" t="n">
        <v>0</v>
      </c>
      <c r="T484" s="12" t="n">
        <v>0</v>
      </c>
      <c r="U484" s="13" t="n">
        <v>0</v>
      </c>
      <c r="V484" s="14" t="n">
        <v>0</v>
      </c>
      <c r="W484" s="15" t="n">
        <v>0</v>
      </c>
      <c r="X484" s="16" t="n">
        <v>0</v>
      </c>
      <c r="Y484" s="17" t="n">
        <v>0</v>
      </c>
      <c r="Z484" s="18" t="n">
        <v>0</v>
      </c>
      <c r="AA484" s="19" t="n">
        <v>0</v>
      </c>
      <c r="AB484" s="20" t="n">
        <v>0</v>
      </c>
      <c r="AC484" s="21" t="n">
        <v>0</v>
      </c>
      <c r="AD484" s="22" t="n">
        <v>0</v>
      </c>
      <c r="AE484" s="23" t="n">
        <v>0</v>
      </c>
      <c r="AF484" s="24" t="n">
        <v>0</v>
      </c>
      <c r="AG484" s="25" t="n">
        <v>0</v>
      </c>
      <c r="AH484" s="26" t="n">
        <v>0</v>
      </c>
      <c r="AI484" s="27" t="n">
        <v>0</v>
      </c>
      <c r="AJ484" s="28" t="n">
        <v>1</v>
      </c>
      <c r="AK484" s="29" t="n">
        <v>0</v>
      </c>
      <c r="AL484" s="1" t="str">
        <f aca="false">CONCATENATE(IF(O484,CONCATENATE(O$1,", "),""),IF(P484,CONCATENATE(P$1,", "),""),IF(Q484,CONCATENATE(Q$1,", "),""),IF(R484,CONCATENATE(R$1,", "),""),IF(S484,CONCATENATE(S$1,", "),""),IF(T484,CONCATENATE(T$1,", "),""),IF(U484,CONCATENATE(U$1,", "),""),IF(V484,CONCATENATE(V$1,", "),""),IF(W484,CONCATENATE(W$1,", "),""),IF(X484,CONCATENATE(X$1,", "),""),IF(Y484,CONCATENATE(Y$1,", "),""),IF(Z484,CONCATENATE(Z$1,", "),""),IF(AA484,CONCATENATE(AA$1,", "),""),IF(AB484,CONCATENATE(AB$1,", "),""),IF(AC484,CONCATENATE(AC$1,", "),""),IF(AD484,CONCATENATE(AD$1,", "),""),IF(AE484,CONCATENATE(AE$1,", "),""),IF(AF484,CONCATENATE(AF$1,", "),""),IF(AG484,CONCATENATE(AG$1,", "),""),IF(AH484,CONCATENATE(AH$1,", "),""),IF(AI484,CONCATENATE(AI$1,", "),""),IF(AJ484,CONCATENATE(AJ$1,", "),""),IF(AK484,CONCATENATE(AK$1,", "),""))</f>
        <v>undead, </v>
      </c>
      <c r="AM484" s="1" t="str">
        <f aca="false">CONCATENATE(K484," ",L484," ",M484,IF(AL484&lt;&gt;"",CONCATENATE(" (",LEFT(AL484,LEN(AL484)-2),")"),""),IF(N484&lt;&gt;"",CONCATENATE(", ",N484),""))</f>
        <v>medium natural animate (undead)</v>
      </c>
      <c r="AN484" s="1" t="s">
        <v>663</v>
      </c>
      <c r="AO484" s="3" t="n">
        <v>274</v>
      </c>
    </row>
    <row r="485" customFormat="false" ht="12.85" hidden="false" customHeight="false" outlineLevel="0" collapsed="false">
      <c r="A485" s="1" t="str">
        <f aca="false">CONCATENATE(B485,IF(C485&lt;&gt;"",CONCATENATE(" (",C485,")"),""),IF(D485&lt;&gt;"",CONCATENATE(" (",D485,")"),""))</f>
        <v>Gravehound</v>
      </c>
      <c r="B485" s="1" t="s">
        <v>664</v>
      </c>
      <c r="E485" s="3" t="n">
        <v>3</v>
      </c>
      <c r="F485" s="4" t="n">
        <v>0</v>
      </c>
      <c r="G485" s="5" t="n">
        <v>0</v>
      </c>
      <c r="H485" s="1" t="s">
        <v>42</v>
      </c>
      <c r="I485" s="6" t="n">
        <v>0</v>
      </c>
      <c r="J485" s="1" t="str">
        <f aca="false">CONCATENATE(IF(F485,"Elite ",""),IF(G485,"Solo ",""),H485,IF(I485," (Leader)",""))</f>
        <v>Brute</v>
      </c>
      <c r="K485" s="1" t="s">
        <v>53</v>
      </c>
      <c r="L485" s="1" t="s">
        <v>94</v>
      </c>
      <c r="M485" s="1" t="s">
        <v>104</v>
      </c>
      <c r="O485" s="7" t="n">
        <v>0</v>
      </c>
      <c r="P485" s="8" t="n">
        <v>0</v>
      </c>
      <c r="Q485" s="9" t="n">
        <v>0</v>
      </c>
      <c r="R485" s="10" t="n">
        <v>0</v>
      </c>
      <c r="S485" s="11" t="n">
        <v>0</v>
      </c>
      <c r="T485" s="12" t="n">
        <v>0</v>
      </c>
      <c r="U485" s="13" t="n">
        <v>0</v>
      </c>
      <c r="V485" s="14" t="n">
        <v>0</v>
      </c>
      <c r="W485" s="15" t="n">
        <v>0</v>
      </c>
      <c r="X485" s="16" t="n">
        <v>0</v>
      </c>
      <c r="Y485" s="17" t="n">
        <v>0</v>
      </c>
      <c r="Z485" s="18" t="n">
        <v>0</v>
      </c>
      <c r="AA485" s="19" t="n">
        <v>0</v>
      </c>
      <c r="AB485" s="20" t="n">
        <v>0</v>
      </c>
      <c r="AC485" s="21" t="n">
        <v>0</v>
      </c>
      <c r="AD485" s="22" t="n">
        <v>0</v>
      </c>
      <c r="AE485" s="23" t="n">
        <v>0</v>
      </c>
      <c r="AF485" s="24" t="n">
        <v>0</v>
      </c>
      <c r="AG485" s="25" t="n">
        <v>0</v>
      </c>
      <c r="AH485" s="26" t="n">
        <v>0</v>
      </c>
      <c r="AI485" s="27" t="n">
        <v>0</v>
      </c>
      <c r="AJ485" s="28" t="n">
        <v>1</v>
      </c>
      <c r="AK485" s="29" t="n">
        <v>0</v>
      </c>
      <c r="AL485" s="1" t="str">
        <f aca="false">CONCATENATE(IF(O485,CONCATENATE(O$1,", "),""),IF(P485,CONCATENATE(P$1,", "),""),IF(Q485,CONCATENATE(Q$1,", "),""),IF(R485,CONCATENATE(R$1,", "),""),IF(S485,CONCATENATE(S$1,", "),""),IF(T485,CONCATENATE(T$1,", "),""),IF(U485,CONCATENATE(U$1,", "),""),IF(V485,CONCATENATE(V$1,", "),""),IF(W485,CONCATENATE(W$1,", "),""),IF(X485,CONCATENATE(X$1,", "),""),IF(Y485,CONCATENATE(Y$1,", "),""),IF(Z485,CONCATENATE(Z$1,", "),""),IF(AA485,CONCATENATE(AA$1,", "),""),IF(AB485,CONCATENATE(AB$1,", "),""),IF(AC485,CONCATENATE(AC$1,", "),""),IF(AD485,CONCATENATE(AD$1,", "),""),IF(AE485,CONCATENATE(AE$1,", "),""),IF(AF485,CONCATENATE(AF$1,", "),""),IF(AG485,CONCATENATE(AG$1,", "),""),IF(AH485,CONCATENATE(AH$1,", "),""),IF(AI485,CONCATENATE(AI$1,", "),""),IF(AJ485,CONCATENATE(AJ$1,", "),""),IF(AK485,CONCATENATE(AK$1,", "),""))</f>
        <v>undead, </v>
      </c>
      <c r="AM485" s="1" t="str">
        <f aca="false">CONCATENATE(K485," ",L485," ",M485,IF(AL485&lt;&gt;"",CONCATENATE(" (",LEFT(AL485,LEN(AL485)-2),")"),""),IF(N485&lt;&gt;"",CONCATENATE(", ",N485),""))</f>
        <v>medium natural animate (undead)</v>
      </c>
      <c r="AN485" s="1" t="s">
        <v>663</v>
      </c>
      <c r="AO485" s="3" t="n">
        <v>274</v>
      </c>
    </row>
    <row r="486" customFormat="false" ht="12.85" hidden="false" customHeight="false" outlineLevel="0" collapsed="false">
      <c r="A486" s="1" t="str">
        <f aca="false">CONCATENATE(B486,IF(C486&lt;&gt;"",CONCATENATE(" (",C486,")"),""),IF(D486&lt;&gt;"",CONCATENATE(" (",D486,")"),""))</f>
        <v>Rotwing Zombie</v>
      </c>
      <c r="B486" s="1" t="s">
        <v>665</v>
      </c>
      <c r="E486" s="3" t="n">
        <v>4</v>
      </c>
      <c r="F486" s="4" t="n">
        <v>0</v>
      </c>
      <c r="G486" s="5" t="n">
        <v>0</v>
      </c>
      <c r="H486" s="1" t="s">
        <v>67</v>
      </c>
      <c r="I486" s="6" t="n">
        <v>0</v>
      </c>
      <c r="J486" s="1" t="str">
        <f aca="false">CONCATENATE(IF(F486,"Elite ",""),IF(G486,"Solo ",""),H486,IF(I486," (Leader)",""))</f>
        <v>Skirmisher</v>
      </c>
      <c r="K486" s="1" t="s">
        <v>53</v>
      </c>
      <c r="L486" s="1" t="s">
        <v>94</v>
      </c>
      <c r="M486" s="1" t="s">
        <v>104</v>
      </c>
      <c r="O486" s="7" t="n">
        <v>0</v>
      </c>
      <c r="P486" s="8" t="n">
        <v>0</v>
      </c>
      <c r="Q486" s="9" t="n">
        <v>0</v>
      </c>
      <c r="R486" s="10" t="n">
        <v>0</v>
      </c>
      <c r="S486" s="11" t="n">
        <v>0</v>
      </c>
      <c r="T486" s="12" t="n">
        <v>0</v>
      </c>
      <c r="U486" s="13" t="n">
        <v>0</v>
      </c>
      <c r="V486" s="14" t="n">
        <v>0</v>
      </c>
      <c r="W486" s="15" t="n">
        <v>0</v>
      </c>
      <c r="X486" s="16" t="n">
        <v>0</v>
      </c>
      <c r="Y486" s="17" t="n">
        <v>0</v>
      </c>
      <c r="Z486" s="18" t="n">
        <v>0</v>
      </c>
      <c r="AA486" s="19" t="n">
        <v>0</v>
      </c>
      <c r="AB486" s="20" t="n">
        <v>0</v>
      </c>
      <c r="AC486" s="21" t="n">
        <v>0</v>
      </c>
      <c r="AD486" s="22" t="n">
        <v>0</v>
      </c>
      <c r="AE486" s="23" t="n">
        <v>0</v>
      </c>
      <c r="AF486" s="24" t="n">
        <v>0</v>
      </c>
      <c r="AG486" s="25" t="n">
        <v>0</v>
      </c>
      <c r="AH486" s="26" t="n">
        <v>0</v>
      </c>
      <c r="AI486" s="27" t="n">
        <v>0</v>
      </c>
      <c r="AJ486" s="28" t="n">
        <v>1</v>
      </c>
      <c r="AK486" s="29" t="n">
        <v>0</v>
      </c>
      <c r="AL486" s="1" t="str">
        <f aca="false">CONCATENATE(IF(O486,CONCATENATE(O$1,", "),""),IF(P486,CONCATENATE(P$1,", "),""),IF(Q486,CONCATENATE(Q$1,", "),""),IF(R486,CONCATENATE(R$1,", "),""),IF(S486,CONCATENATE(S$1,", "),""),IF(T486,CONCATENATE(T$1,", "),""),IF(U486,CONCATENATE(U$1,", "),""),IF(V486,CONCATENATE(V$1,", "),""),IF(W486,CONCATENATE(W$1,", "),""),IF(X486,CONCATENATE(X$1,", "),""),IF(Y486,CONCATENATE(Y$1,", "),""),IF(Z486,CONCATENATE(Z$1,", "),""),IF(AA486,CONCATENATE(AA$1,", "),""),IF(AB486,CONCATENATE(AB$1,", "),""),IF(AC486,CONCATENATE(AC$1,", "),""),IF(AD486,CONCATENATE(AD$1,", "),""),IF(AE486,CONCATENATE(AE$1,", "),""),IF(AF486,CONCATENATE(AF$1,", "),""),IF(AG486,CONCATENATE(AG$1,", "),""),IF(AH486,CONCATENATE(AH$1,", "),""),IF(AI486,CONCATENATE(AI$1,", "),""),IF(AJ486,CONCATENATE(AJ$1,", "),""),IF(AK486,CONCATENATE(AK$1,", "),""))</f>
        <v>undead, </v>
      </c>
      <c r="AM486" s="1" t="str">
        <f aca="false">CONCATENATE(K486," ",L486," ",M486,IF(AL486&lt;&gt;"",CONCATENATE(" (",LEFT(AL486,LEN(AL486)-2),")"),""),IF(N486&lt;&gt;"",CONCATENATE(", ",N486),""))</f>
        <v>medium natural animate (undead)</v>
      </c>
      <c r="AN486" s="1" t="s">
        <v>663</v>
      </c>
      <c r="AO486" s="3" t="n">
        <v>274</v>
      </c>
    </row>
    <row r="487" customFormat="false" ht="12.85" hidden="false" customHeight="false" outlineLevel="0" collapsed="false">
      <c r="A487" s="1" t="str">
        <f aca="false">CONCATENATE(B487,IF(C487&lt;&gt;"",CONCATENATE(" (",C487,")"),""),IF(D487&lt;&gt;"",CONCATENATE(" (",D487,")"),""))</f>
        <v>Zombie</v>
      </c>
      <c r="B487" s="1" t="s">
        <v>663</v>
      </c>
      <c r="E487" s="3" t="n">
        <v>2</v>
      </c>
      <c r="F487" s="4" t="n">
        <v>0</v>
      </c>
      <c r="G487" s="5" t="n">
        <v>0</v>
      </c>
      <c r="H487" s="1" t="s">
        <v>42</v>
      </c>
      <c r="I487" s="6" t="n">
        <v>0</v>
      </c>
      <c r="J487" s="1" t="str">
        <f aca="false">CONCATENATE(IF(F487,"Elite ",""),IF(G487,"Solo ",""),H487,IF(I487," (Leader)",""))</f>
        <v>Brute</v>
      </c>
      <c r="K487" s="1" t="s">
        <v>53</v>
      </c>
      <c r="L487" s="1" t="s">
        <v>94</v>
      </c>
      <c r="M487" s="1" t="s">
        <v>104</v>
      </c>
      <c r="O487" s="7" t="n">
        <v>0</v>
      </c>
      <c r="P487" s="8" t="n">
        <v>0</v>
      </c>
      <c r="Q487" s="9" t="n">
        <v>0</v>
      </c>
      <c r="R487" s="10" t="n">
        <v>0</v>
      </c>
      <c r="S487" s="11" t="n">
        <v>0</v>
      </c>
      <c r="T487" s="12" t="n">
        <v>0</v>
      </c>
      <c r="U487" s="13" t="n">
        <v>0</v>
      </c>
      <c r="V487" s="14" t="n">
        <v>0</v>
      </c>
      <c r="W487" s="15" t="n">
        <v>0</v>
      </c>
      <c r="X487" s="16" t="n">
        <v>0</v>
      </c>
      <c r="Y487" s="17" t="n">
        <v>0</v>
      </c>
      <c r="Z487" s="18" t="n">
        <v>0</v>
      </c>
      <c r="AA487" s="19" t="n">
        <v>0</v>
      </c>
      <c r="AB487" s="20" t="n">
        <v>0</v>
      </c>
      <c r="AC487" s="21" t="n">
        <v>0</v>
      </c>
      <c r="AD487" s="22" t="n">
        <v>0</v>
      </c>
      <c r="AE487" s="23" t="n">
        <v>0</v>
      </c>
      <c r="AF487" s="24" t="n">
        <v>0</v>
      </c>
      <c r="AG487" s="25" t="n">
        <v>0</v>
      </c>
      <c r="AH487" s="26" t="n">
        <v>0</v>
      </c>
      <c r="AI487" s="27" t="n">
        <v>0</v>
      </c>
      <c r="AJ487" s="28" t="n">
        <v>1</v>
      </c>
      <c r="AK487" s="29" t="n">
        <v>0</v>
      </c>
      <c r="AL487" s="1" t="str">
        <f aca="false">CONCATENATE(IF(O487,CONCATENATE(O$1,", "),""),IF(P487,CONCATENATE(P$1,", "),""),IF(Q487,CONCATENATE(Q$1,", "),""),IF(R487,CONCATENATE(R$1,", "),""),IF(S487,CONCATENATE(S$1,", "),""),IF(T487,CONCATENATE(T$1,", "),""),IF(U487,CONCATENATE(U$1,", "),""),IF(V487,CONCATENATE(V$1,", "),""),IF(W487,CONCATENATE(W$1,", "),""),IF(X487,CONCATENATE(X$1,", "),""),IF(Y487,CONCATENATE(Y$1,", "),""),IF(Z487,CONCATENATE(Z$1,", "),""),IF(AA487,CONCATENATE(AA$1,", "),""),IF(AB487,CONCATENATE(AB$1,", "),""),IF(AC487,CONCATENATE(AC$1,", "),""),IF(AD487,CONCATENATE(AD$1,", "),""),IF(AE487,CONCATENATE(AE$1,", "),""),IF(AF487,CONCATENATE(AF$1,", "),""),IF(AG487,CONCATENATE(AG$1,", "),""),IF(AH487,CONCATENATE(AH$1,", "),""),IF(AI487,CONCATENATE(AI$1,", "),""),IF(AJ487,CONCATENATE(AJ$1,", "),""),IF(AK487,CONCATENATE(AK$1,", "),""))</f>
        <v>undead, </v>
      </c>
      <c r="AM487" s="1" t="str">
        <f aca="false">CONCATENATE(K487," ",L487," ",M487,IF(AL487&lt;&gt;"",CONCATENATE(" (",LEFT(AL487,LEN(AL487)-2),")"),""),IF(N487&lt;&gt;"",CONCATENATE(", ",N487),""))</f>
        <v>medium natural animate (undead)</v>
      </c>
      <c r="AN487" s="1" t="s">
        <v>663</v>
      </c>
      <c r="AO487" s="3" t="n">
        <v>274</v>
      </c>
    </row>
    <row r="488" customFormat="false" ht="12.85" hidden="false" customHeight="false" outlineLevel="0" collapsed="false">
      <c r="A488" s="1" t="str">
        <f aca="false">CONCATENATE(B488,IF(C488&lt;&gt;"",CONCATENATE(" (",C488,")"),""),IF(D488&lt;&gt;"",CONCATENATE(" (",D488,")"),""))</f>
        <v>Zombie Rotter</v>
      </c>
      <c r="B488" s="1" t="s">
        <v>666</v>
      </c>
      <c r="E488" s="3" t="n">
        <v>3</v>
      </c>
      <c r="F488" s="4" t="n">
        <v>0</v>
      </c>
      <c r="G488" s="5" t="n">
        <v>0</v>
      </c>
      <c r="H488" s="1" t="s">
        <v>52</v>
      </c>
      <c r="I488" s="6" t="n">
        <v>0</v>
      </c>
      <c r="J488" s="1" t="str">
        <f aca="false">CONCATENATE(IF(F488,"Elite ",""),IF(G488,"Solo ",""),H488,IF(I488," (Leader)",""))</f>
        <v>Minion</v>
      </c>
      <c r="K488" s="1" t="s">
        <v>53</v>
      </c>
      <c r="L488" s="1" t="s">
        <v>94</v>
      </c>
      <c r="M488" s="1" t="s">
        <v>104</v>
      </c>
      <c r="O488" s="7" t="n">
        <v>0</v>
      </c>
      <c r="P488" s="8" t="n">
        <v>0</v>
      </c>
      <c r="Q488" s="9" t="n">
        <v>0</v>
      </c>
      <c r="R488" s="10" t="n">
        <v>0</v>
      </c>
      <c r="S488" s="11" t="n">
        <v>0</v>
      </c>
      <c r="T488" s="12" t="n">
        <v>0</v>
      </c>
      <c r="U488" s="13" t="n">
        <v>0</v>
      </c>
      <c r="V488" s="14" t="n">
        <v>0</v>
      </c>
      <c r="W488" s="15" t="n">
        <v>0</v>
      </c>
      <c r="X488" s="16" t="n">
        <v>0</v>
      </c>
      <c r="Y488" s="17" t="n">
        <v>0</v>
      </c>
      <c r="Z488" s="18" t="n">
        <v>0</v>
      </c>
      <c r="AA488" s="19" t="n">
        <v>0</v>
      </c>
      <c r="AB488" s="20" t="n">
        <v>0</v>
      </c>
      <c r="AC488" s="21" t="n">
        <v>0</v>
      </c>
      <c r="AD488" s="22" t="n">
        <v>0</v>
      </c>
      <c r="AE488" s="23" t="n">
        <v>0</v>
      </c>
      <c r="AF488" s="24" t="n">
        <v>0</v>
      </c>
      <c r="AG488" s="25" t="n">
        <v>0</v>
      </c>
      <c r="AH488" s="26" t="n">
        <v>0</v>
      </c>
      <c r="AI488" s="27" t="n">
        <v>0</v>
      </c>
      <c r="AJ488" s="28" t="n">
        <v>1</v>
      </c>
      <c r="AK488" s="29" t="n">
        <v>0</v>
      </c>
      <c r="AL488" s="1" t="str">
        <f aca="false">CONCATENATE(IF(O488,CONCATENATE(O$1,", "),""),IF(P488,CONCATENATE(P$1,", "),""),IF(Q488,CONCATENATE(Q$1,", "),""),IF(R488,CONCATENATE(R$1,", "),""),IF(S488,CONCATENATE(S$1,", "),""),IF(T488,CONCATENATE(T$1,", "),""),IF(U488,CONCATENATE(U$1,", "),""),IF(V488,CONCATENATE(V$1,", "),""),IF(W488,CONCATENATE(W$1,", "),""),IF(X488,CONCATENATE(X$1,", "),""),IF(Y488,CONCATENATE(Y$1,", "),""),IF(Z488,CONCATENATE(Z$1,", "),""),IF(AA488,CONCATENATE(AA$1,", "),""),IF(AB488,CONCATENATE(AB$1,", "),""),IF(AC488,CONCATENATE(AC$1,", "),""),IF(AD488,CONCATENATE(AD$1,", "),""),IF(AE488,CONCATENATE(AE$1,", "),""),IF(AF488,CONCATENATE(AF$1,", "),""),IF(AG488,CONCATENATE(AG$1,", "),""),IF(AH488,CONCATENATE(AH$1,", "),""),IF(AI488,CONCATENATE(AI$1,", "),""),IF(AJ488,CONCATENATE(AJ$1,", "),""),IF(AK488,CONCATENATE(AK$1,", "),""))</f>
        <v>undead, </v>
      </c>
      <c r="AM488" s="1" t="str">
        <f aca="false">CONCATENATE(K488," ",L488," ",M488,IF(AL488&lt;&gt;"",CONCATENATE(" (",LEFT(AL488,LEN(AL488)-2),")"),""),IF(N488&lt;&gt;"",CONCATENATE(", ",N488),""))</f>
        <v>medium natural animate (undead)</v>
      </c>
      <c r="AN488" s="1" t="s">
        <v>663</v>
      </c>
      <c r="AO488" s="3" t="n">
        <v>274</v>
      </c>
    </row>
    <row r="489" customFormat="false" ht="12.85" hidden="false" customHeight="false" outlineLevel="0" collapsed="false">
      <c r="A489" s="1" t="str">
        <f aca="false">CONCATENATE(B489,IF(C489&lt;&gt;"",CONCATENATE(" (",C489,")"),""),IF(D489&lt;&gt;"",CONCATENATE(" (",D489,")"),""))</f>
        <v>Chillborn Zombie</v>
      </c>
      <c r="B489" s="1" t="s">
        <v>667</v>
      </c>
      <c r="E489" s="3" t="n">
        <v>6</v>
      </c>
      <c r="F489" s="4" t="n">
        <v>0</v>
      </c>
      <c r="G489" s="5" t="n">
        <v>0</v>
      </c>
      <c r="H489" s="1" t="s">
        <v>61</v>
      </c>
      <c r="I489" s="6" t="n">
        <v>0</v>
      </c>
      <c r="J489" s="1" t="str">
        <f aca="false">CONCATENATE(IF(F489,"Elite ",""),IF(G489,"Solo ",""),H489,IF(I489," (Leader)",""))</f>
        <v>Soldier</v>
      </c>
      <c r="K489" s="1" t="s">
        <v>53</v>
      </c>
      <c r="L489" s="1" t="s">
        <v>94</v>
      </c>
      <c r="M489" s="1" t="s">
        <v>104</v>
      </c>
      <c r="O489" s="7" t="n">
        <v>0</v>
      </c>
      <c r="P489" s="8" t="n">
        <v>0</v>
      </c>
      <c r="Q489" s="9" t="n">
        <v>0</v>
      </c>
      <c r="R489" s="10" t="n">
        <v>0</v>
      </c>
      <c r="S489" s="11" t="n">
        <v>1</v>
      </c>
      <c r="T489" s="12" t="n">
        <v>0</v>
      </c>
      <c r="U489" s="13" t="n">
        <v>0</v>
      </c>
      <c r="V489" s="14" t="n">
        <v>0</v>
      </c>
      <c r="W489" s="15" t="n">
        <v>0</v>
      </c>
      <c r="X489" s="16" t="n">
        <v>0</v>
      </c>
      <c r="Y489" s="17" t="n">
        <v>0</v>
      </c>
      <c r="Z489" s="18" t="n">
        <v>0</v>
      </c>
      <c r="AA489" s="19" t="n">
        <v>0</v>
      </c>
      <c r="AB489" s="20" t="n">
        <v>0</v>
      </c>
      <c r="AC489" s="21" t="n">
        <v>0</v>
      </c>
      <c r="AD489" s="22" t="n">
        <v>0</v>
      </c>
      <c r="AE489" s="23" t="n">
        <v>0</v>
      </c>
      <c r="AF489" s="24" t="n">
        <v>0</v>
      </c>
      <c r="AG489" s="25" t="n">
        <v>0</v>
      </c>
      <c r="AH489" s="26" t="n">
        <v>0</v>
      </c>
      <c r="AI489" s="27" t="n">
        <v>0</v>
      </c>
      <c r="AJ489" s="28" t="n">
        <v>1</v>
      </c>
      <c r="AK489" s="29" t="n">
        <v>0</v>
      </c>
      <c r="AL489" s="1" t="str">
        <f aca="false">CONCATENATE(IF(O489,CONCATENATE(O$1,", "),""),IF(P489,CONCATENATE(P$1,", "),""),IF(Q489,CONCATENATE(Q$1,", "),""),IF(R489,CONCATENATE(R$1,", "),""),IF(S489,CONCATENATE(S$1,", "),""),IF(T489,CONCATENATE(T$1,", "),""),IF(U489,CONCATENATE(U$1,", "),""),IF(V489,CONCATENATE(V$1,", "),""),IF(W489,CONCATENATE(W$1,", "),""),IF(X489,CONCATENATE(X$1,", "),""),IF(Y489,CONCATENATE(Y$1,", "),""),IF(Z489,CONCATENATE(Z$1,", "),""),IF(AA489,CONCATENATE(AA$1,", "),""),IF(AB489,CONCATENATE(AB$1,", "),""),IF(AC489,CONCATENATE(AC$1,", "),""),IF(AD489,CONCATENATE(AD$1,", "),""),IF(AE489,CONCATENATE(AE$1,", "),""),IF(AF489,CONCATENATE(AF$1,", "),""),IF(AG489,CONCATENATE(AG$1,", "),""),IF(AH489,CONCATENATE(AH$1,", "),""),IF(AI489,CONCATENATE(AI$1,", "),""),IF(AJ489,CONCATENATE(AJ$1,", "),""),IF(AK489,CONCATENATE(AK$1,", "),""))</f>
        <v>cold, undead, </v>
      </c>
      <c r="AM489" s="1" t="str">
        <f aca="false">CONCATENATE(K489," ",L489," ",M489,IF(AL489&lt;&gt;"",CONCATENATE(" (",LEFT(AL489,LEN(AL489)-2),")"),""),IF(N489&lt;&gt;"",CONCATENATE(", ",N489),""))</f>
        <v>medium natural animate (cold, undead)</v>
      </c>
      <c r="AN489" s="1" t="s">
        <v>663</v>
      </c>
      <c r="AO489" s="3" t="n">
        <v>275</v>
      </c>
    </row>
    <row r="490" customFormat="false" ht="12.85" hidden="false" customHeight="false" outlineLevel="0" collapsed="false">
      <c r="A490" s="1" t="str">
        <f aca="false">CONCATENATE(B490,IF(C490&lt;&gt;"",CONCATENATE(" (",C490,")"),""),IF(D490&lt;&gt;"",CONCATENATE(" (",D490,")"),""))</f>
        <v>Zombie Hulk</v>
      </c>
      <c r="B490" s="1" t="s">
        <v>668</v>
      </c>
      <c r="E490" s="3" t="n">
        <v>8</v>
      </c>
      <c r="F490" s="4" t="n">
        <v>0</v>
      </c>
      <c r="G490" s="5" t="n">
        <v>0</v>
      </c>
      <c r="H490" s="1" t="s">
        <v>42</v>
      </c>
      <c r="I490" s="6" t="n">
        <v>0</v>
      </c>
      <c r="J490" s="1" t="str">
        <f aca="false">CONCATENATE(IF(F490,"Elite ",""),IF(G490,"Solo ",""),H490,IF(I490," (Leader)",""))</f>
        <v>Brute</v>
      </c>
      <c r="K490" s="1" t="s">
        <v>43</v>
      </c>
      <c r="L490" s="1" t="s">
        <v>94</v>
      </c>
      <c r="M490" s="1" t="s">
        <v>104</v>
      </c>
      <c r="O490" s="7" t="n">
        <v>0</v>
      </c>
      <c r="P490" s="8" t="n">
        <v>0</v>
      </c>
      <c r="Q490" s="9" t="n">
        <v>0</v>
      </c>
      <c r="R490" s="10" t="n">
        <v>0</v>
      </c>
      <c r="S490" s="11" t="n">
        <v>0</v>
      </c>
      <c r="T490" s="12" t="n">
        <v>0</v>
      </c>
      <c r="U490" s="13" t="n">
        <v>0</v>
      </c>
      <c r="V490" s="14" t="n">
        <v>0</v>
      </c>
      <c r="W490" s="15" t="n">
        <v>0</v>
      </c>
      <c r="X490" s="16" t="n">
        <v>0</v>
      </c>
      <c r="Y490" s="17" t="n">
        <v>0</v>
      </c>
      <c r="Z490" s="18" t="n">
        <v>0</v>
      </c>
      <c r="AA490" s="19" t="n">
        <v>0</v>
      </c>
      <c r="AB490" s="20" t="n">
        <v>0</v>
      </c>
      <c r="AC490" s="21" t="n">
        <v>0</v>
      </c>
      <c r="AD490" s="22" t="n">
        <v>0</v>
      </c>
      <c r="AE490" s="23" t="n">
        <v>0</v>
      </c>
      <c r="AF490" s="24" t="n">
        <v>0</v>
      </c>
      <c r="AG490" s="25" t="n">
        <v>0</v>
      </c>
      <c r="AH490" s="26" t="n">
        <v>0</v>
      </c>
      <c r="AI490" s="27" t="n">
        <v>0</v>
      </c>
      <c r="AJ490" s="28" t="n">
        <v>1</v>
      </c>
      <c r="AK490" s="29" t="n">
        <v>0</v>
      </c>
      <c r="AL490" s="1" t="str">
        <f aca="false">CONCATENATE(IF(O490,CONCATENATE(O$1,", "),""),IF(P490,CONCATENATE(P$1,", "),""),IF(Q490,CONCATENATE(Q$1,", "),""),IF(R490,CONCATENATE(R$1,", "),""),IF(S490,CONCATENATE(S$1,", "),""),IF(T490,CONCATENATE(T$1,", "),""),IF(U490,CONCATENATE(U$1,", "),""),IF(V490,CONCATENATE(V$1,", "),""),IF(W490,CONCATENATE(W$1,", "),""),IF(X490,CONCATENATE(X$1,", "),""),IF(Y490,CONCATENATE(Y$1,", "),""),IF(Z490,CONCATENATE(Z$1,", "),""),IF(AA490,CONCATENATE(AA$1,", "),""),IF(AB490,CONCATENATE(AB$1,", "),""),IF(AC490,CONCATENATE(AC$1,", "),""),IF(AD490,CONCATENATE(AD$1,", "),""),IF(AE490,CONCATENATE(AE$1,", "),""),IF(AF490,CONCATENATE(AF$1,", "),""),IF(AG490,CONCATENATE(AG$1,", "),""),IF(AH490,CONCATENATE(AH$1,", "),""),IF(AI490,CONCATENATE(AI$1,", "),""),IF(AJ490,CONCATENATE(AJ$1,", "),""),IF(AK490,CONCATENATE(AK$1,", "),""))</f>
        <v>undead, </v>
      </c>
      <c r="AM490" s="1" t="str">
        <f aca="false">CONCATENATE(K490," ",L490," ",M490,IF(AL490&lt;&gt;"",CONCATENATE(" (",LEFT(AL490,LEN(AL490)-2),")"),""),IF(N490&lt;&gt;"",CONCATENATE(", ",N490),""))</f>
        <v>large natural animate (undead)</v>
      </c>
      <c r="AN490" s="1" t="s">
        <v>663</v>
      </c>
      <c r="AO490" s="3" t="n">
        <v>275</v>
      </c>
    </row>
    <row r="491" customFormat="false" ht="12.85" hidden="false" customHeight="false" outlineLevel="0" collapsed="false">
      <c r="E491" s="3"/>
      <c r="F491" s="30"/>
      <c r="G491" s="30"/>
      <c r="I491" s="30"/>
      <c r="AO491" s="3"/>
    </row>
    <row r="492" customFormat="false" ht="12.85" hidden="false" customHeight="false" outlineLevel="0" collapsed="false">
      <c r="E492" s="3"/>
      <c r="F492" s="30"/>
      <c r="G492" s="30"/>
      <c r="I492" s="30"/>
      <c r="AO492" s="3"/>
    </row>
    <row r="493" customFormat="false" ht="12.85" hidden="false" customHeight="false" outlineLevel="0" collapsed="false">
      <c r="E493" s="3"/>
      <c r="F493" s="30"/>
      <c r="G493" s="30"/>
      <c r="I493" s="30"/>
      <c r="AO493" s="3"/>
    </row>
    <row r="494" customFormat="false" ht="12.85" hidden="false" customHeight="false" outlineLevel="0" collapsed="false">
      <c r="E494" s="3"/>
      <c r="F494" s="30"/>
      <c r="G494" s="30"/>
      <c r="I494" s="30"/>
      <c r="AO494" s="3"/>
    </row>
    <row r="495" customFormat="false" ht="12.85" hidden="false" customHeight="false" outlineLevel="0" collapsed="false">
      <c r="E495" s="3"/>
      <c r="F495" s="30"/>
      <c r="G495" s="30"/>
      <c r="I495" s="30"/>
      <c r="AO495" s="3"/>
    </row>
    <row r="496" customFormat="false" ht="12.85" hidden="false" customHeight="false" outlineLevel="0" collapsed="false">
      <c r="E496" s="3"/>
      <c r="F496" s="30"/>
      <c r="G496" s="30"/>
      <c r="I496" s="30"/>
      <c r="AO496" s="3"/>
    </row>
    <row r="497" customFormat="false" ht="12.85" hidden="false" customHeight="false" outlineLevel="0" collapsed="false">
      <c r="E497" s="3"/>
      <c r="F497" s="30"/>
      <c r="G497" s="30"/>
      <c r="I497" s="30"/>
      <c r="AO497" s="3"/>
    </row>
    <row r="498" customFormat="false" ht="12.85" hidden="false" customHeight="false" outlineLevel="0" collapsed="false">
      <c r="E498" s="3"/>
      <c r="F498" s="30"/>
      <c r="G498" s="30"/>
      <c r="I498" s="30"/>
      <c r="AO498" s="3"/>
    </row>
    <row r="499" customFormat="false" ht="12.85" hidden="false" customHeight="false" outlineLevel="0" collapsed="false">
      <c r="E499" s="3"/>
      <c r="F499" s="30"/>
      <c r="G499" s="30"/>
      <c r="I499" s="30"/>
      <c r="AO499" s="3"/>
    </row>
    <row r="500" customFormat="false" ht="12.85" hidden="false" customHeight="false" outlineLevel="0" collapsed="false">
      <c r="E500" s="3"/>
      <c r="F500" s="30"/>
      <c r="G500" s="30"/>
      <c r="I500" s="30"/>
      <c r="AO500" s="3"/>
    </row>
    <row r="501" customFormat="false" ht="12.85" hidden="false" customHeight="false" outlineLevel="0" collapsed="false">
      <c r="E501" s="3"/>
      <c r="F501" s="30"/>
      <c r="G501" s="30"/>
      <c r="I501" s="30"/>
      <c r="AO501" s="3"/>
    </row>
    <row r="502" customFormat="false" ht="12.85" hidden="false" customHeight="false" outlineLevel="0" collapsed="false">
      <c r="E502" s="3"/>
      <c r="F502" s="30"/>
      <c r="G502" s="30"/>
      <c r="I502" s="30"/>
      <c r="AO502" s="3"/>
    </row>
    <row r="503" customFormat="false" ht="12.85" hidden="false" customHeight="false" outlineLevel="0" collapsed="false">
      <c r="E503" s="3"/>
      <c r="F503" s="30"/>
      <c r="G503" s="30"/>
      <c r="I503" s="30"/>
      <c r="AO503" s="3"/>
    </row>
    <row r="504" customFormat="false" ht="12.85" hidden="false" customHeight="false" outlineLevel="0" collapsed="false">
      <c r="E504" s="3"/>
      <c r="F504" s="30"/>
      <c r="G504" s="30"/>
      <c r="I504" s="30"/>
      <c r="AO504" s="3"/>
    </row>
    <row r="505" customFormat="false" ht="12.85" hidden="false" customHeight="false" outlineLevel="0" collapsed="false">
      <c r="E505" s="3"/>
      <c r="F505" s="30"/>
      <c r="G505" s="30"/>
      <c r="I505" s="30"/>
      <c r="AO505" s="3"/>
    </row>
    <row r="506" customFormat="false" ht="12.85" hidden="false" customHeight="false" outlineLevel="0" collapsed="false">
      <c r="E506" s="3"/>
      <c r="F506" s="30"/>
      <c r="G506" s="30"/>
      <c r="I506" s="30"/>
      <c r="AO506" s="3"/>
    </row>
    <row r="507" customFormat="false" ht="12.85" hidden="false" customHeight="false" outlineLevel="0" collapsed="false">
      <c r="E507" s="3"/>
      <c r="F507" s="30"/>
      <c r="G507" s="30"/>
      <c r="I507" s="30"/>
      <c r="AO507" s="3"/>
    </row>
    <row r="508" customFormat="false" ht="12.85" hidden="false" customHeight="false" outlineLevel="0" collapsed="false">
      <c r="E508" s="3"/>
      <c r="F508" s="30"/>
      <c r="G508" s="30"/>
      <c r="I508" s="30"/>
      <c r="AO508" s="3"/>
    </row>
    <row r="509" customFormat="false" ht="12.85" hidden="false" customHeight="false" outlineLevel="0" collapsed="false">
      <c r="E509" s="3"/>
      <c r="F509" s="30"/>
      <c r="G509" s="30"/>
      <c r="I509" s="30"/>
      <c r="AO509" s="3"/>
    </row>
    <row r="510" customFormat="false" ht="12.85" hidden="false" customHeight="false" outlineLevel="0" collapsed="false">
      <c r="E510" s="3"/>
      <c r="F510" s="30"/>
      <c r="G510" s="30"/>
      <c r="I510" s="30"/>
      <c r="AO510" s="3"/>
    </row>
    <row r="511" customFormat="false" ht="12.85" hidden="false" customHeight="false" outlineLevel="0" collapsed="false">
      <c r="E511" s="3"/>
      <c r="F511" s="30"/>
      <c r="G511" s="30"/>
      <c r="I511" s="30"/>
      <c r="AO511" s="3"/>
    </row>
    <row r="512" customFormat="false" ht="12.85" hidden="false" customHeight="false" outlineLevel="0" collapsed="false">
      <c r="E512" s="3"/>
      <c r="F512" s="30"/>
      <c r="G512" s="30"/>
      <c r="I512" s="30"/>
      <c r="AO512" s="3"/>
    </row>
    <row r="513" customFormat="false" ht="12.85" hidden="false" customHeight="false" outlineLevel="0" collapsed="false">
      <c r="E513" s="3"/>
      <c r="F513" s="30"/>
      <c r="G513" s="30"/>
      <c r="I513" s="30"/>
      <c r="AO513" s="3"/>
    </row>
    <row r="514" customFormat="false" ht="12.85" hidden="false" customHeight="false" outlineLevel="0" collapsed="false">
      <c r="E514" s="3"/>
      <c r="F514" s="30"/>
      <c r="G514" s="30"/>
      <c r="I514" s="30"/>
      <c r="AO514" s="3"/>
    </row>
    <row r="515" customFormat="false" ht="12.85" hidden="false" customHeight="false" outlineLevel="0" collapsed="false">
      <c r="E515" s="3"/>
      <c r="F515" s="30"/>
      <c r="G515" s="30"/>
      <c r="I515" s="30"/>
      <c r="AO515" s="3"/>
    </row>
    <row r="516" customFormat="false" ht="12.85" hidden="false" customHeight="false" outlineLevel="0" collapsed="false">
      <c r="E516" s="3"/>
      <c r="F516" s="30"/>
      <c r="G516" s="30"/>
      <c r="I516" s="30"/>
      <c r="AO516" s="3"/>
    </row>
    <row r="517" customFormat="false" ht="12.85" hidden="false" customHeight="false" outlineLevel="0" collapsed="false">
      <c r="E517" s="3"/>
      <c r="F517" s="30"/>
      <c r="G517" s="30"/>
      <c r="I517" s="30"/>
      <c r="AO517" s="3"/>
    </row>
    <row r="518" customFormat="false" ht="12.85" hidden="false" customHeight="false" outlineLevel="0" collapsed="false">
      <c r="E518" s="3"/>
      <c r="F518" s="30"/>
      <c r="G518" s="30"/>
      <c r="I518" s="30"/>
      <c r="AO518" s="3"/>
    </row>
    <row r="519" customFormat="false" ht="12.85" hidden="false" customHeight="false" outlineLevel="0" collapsed="false">
      <c r="E519" s="3"/>
      <c r="F519" s="30"/>
      <c r="G519" s="30"/>
      <c r="I519" s="30"/>
      <c r="AO519" s="3"/>
    </row>
    <row r="520" customFormat="false" ht="12.85" hidden="false" customHeight="false" outlineLevel="0" collapsed="false">
      <c r="E520" s="3"/>
      <c r="F520" s="30"/>
      <c r="G520" s="30"/>
      <c r="I520" s="30"/>
      <c r="AO520" s="3"/>
    </row>
    <row r="521" customFormat="false" ht="12.85" hidden="false" customHeight="false" outlineLevel="0" collapsed="false">
      <c r="E521" s="3"/>
      <c r="F521" s="30"/>
      <c r="G521" s="30"/>
      <c r="I521" s="30"/>
      <c r="AO521" s="3"/>
    </row>
    <row r="522" customFormat="false" ht="12.85" hidden="false" customHeight="false" outlineLevel="0" collapsed="false">
      <c r="E522" s="3"/>
      <c r="F522" s="30"/>
      <c r="G522" s="30"/>
      <c r="I522" s="30"/>
      <c r="AO522" s="3"/>
    </row>
    <row r="523" customFormat="false" ht="12.85" hidden="false" customHeight="false" outlineLevel="0" collapsed="false">
      <c r="E523" s="3"/>
      <c r="F523" s="30"/>
      <c r="G523" s="30"/>
      <c r="I523" s="30"/>
      <c r="AO523" s="3"/>
    </row>
    <row r="524" customFormat="false" ht="12.85" hidden="false" customHeight="false" outlineLevel="0" collapsed="false">
      <c r="E524" s="3"/>
      <c r="F524" s="30"/>
      <c r="G524" s="30"/>
      <c r="I524" s="30"/>
      <c r="AO524" s="3"/>
    </row>
    <row r="525" customFormat="false" ht="12.85" hidden="false" customHeight="false" outlineLevel="0" collapsed="false">
      <c r="E525" s="3"/>
      <c r="F525" s="30"/>
      <c r="G525" s="30"/>
      <c r="I525" s="30"/>
      <c r="AO525" s="3"/>
    </row>
    <row r="526" customFormat="false" ht="12.85" hidden="false" customHeight="false" outlineLevel="0" collapsed="false">
      <c r="E526" s="3"/>
      <c r="F526" s="30"/>
      <c r="G526" s="30"/>
      <c r="I526" s="30"/>
      <c r="AO526" s="3"/>
    </row>
    <row r="527" customFormat="false" ht="12.85" hidden="false" customHeight="false" outlineLevel="0" collapsed="false">
      <c r="E527" s="3"/>
      <c r="F527" s="30"/>
      <c r="G527" s="30"/>
      <c r="I527" s="30"/>
      <c r="AO527" s="3"/>
    </row>
    <row r="528" customFormat="false" ht="12.85" hidden="false" customHeight="false" outlineLevel="0" collapsed="false">
      <c r="E528" s="3"/>
      <c r="F528" s="30"/>
      <c r="G528" s="30"/>
      <c r="I528" s="30"/>
      <c r="AO528" s="3"/>
    </row>
    <row r="529" customFormat="false" ht="12.85" hidden="false" customHeight="false" outlineLevel="0" collapsed="false">
      <c r="E529" s="3"/>
      <c r="F529" s="30"/>
      <c r="G529" s="30"/>
      <c r="I529" s="30"/>
      <c r="AO529" s="3"/>
    </row>
    <row r="530" customFormat="false" ht="12.85" hidden="false" customHeight="false" outlineLevel="0" collapsed="false">
      <c r="E530" s="3"/>
      <c r="F530" s="30"/>
      <c r="G530" s="30"/>
      <c r="I530" s="30"/>
      <c r="AO530" s="3"/>
    </row>
    <row r="531" customFormat="false" ht="12.85" hidden="false" customHeight="false" outlineLevel="0" collapsed="false">
      <c r="E531" s="3"/>
      <c r="F531" s="30"/>
      <c r="G531" s="30"/>
      <c r="I531" s="30"/>
      <c r="AO531" s="3"/>
    </row>
    <row r="532" customFormat="false" ht="12.85" hidden="false" customHeight="false" outlineLevel="0" collapsed="false">
      <c r="E532" s="3"/>
      <c r="F532" s="30"/>
      <c r="G532" s="30"/>
      <c r="I532" s="30"/>
      <c r="AO532" s="3"/>
    </row>
    <row r="533" customFormat="false" ht="12.85" hidden="false" customHeight="false" outlineLevel="0" collapsed="false">
      <c r="E533" s="3"/>
      <c r="F533" s="30"/>
      <c r="G533" s="30"/>
      <c r="I533" s="30"/>
      <c r="AO533" s="3"/>
    </row>
    <row r="534" customFormat="false" ht="12.85" hidden="false" customHeight="false" outlineLevel="0" collapsed="false">
      <c r="E534" s="3"/>
      <c r="F534" s="30"/>
      <c r="G534" s="30"/>
      <c r="I534" s="30"/>
      <c r="AO534" s="3"/>
    </row>
    <row r="535" customFormat="false" ht="12.85" hidden="false" customHeight="false" outlineLevel="0" collapsed="false">
      <c r="E535" s="3"/>
      <c r="F535" s="30"/>
      <c r="G535" s="30"/>
      <c r="I535" s="30"/>
      <c r="AO535" s="3"/>
    </row>
    <row r="536" customFormat="false" ht="12.85" hidden="false" customHeight="false" outlineLevel="0" collapsed="false">
      <c r="E536" s="3"/>
      <c r="F536" s="30"/>
      <c r="G536" s="30"/>
      <c r="I536" s="30"/>
      <c r="AO536" s="3"/>
    </row>
    <row r="537" customFormat="false" ht="12.85" hidden="false" customHeight="false" outlineLevel="0" collapsed="false">
      <c r="E537" s="3"/>
      <c r="F537" s="30"/>
      <c r="G537" s="30"/>
      <c r="I537" s="30"/>
      <c r="AO537" s="3"/>
    </row>
    <row r="538" customFormat="false" ht="12.85" hidden="false" customHeight="false" outlineLevel="0" collapsed="false">
      <c r="E538" s="3"/>
      <c r="F538" s="30"/>
      <c r="G538" s="30"/>
      <c r="I538" s="30"/>
      <c r="AO538" s="3"/>
    </row>
    <row r="539" customFormat="false" ht="12.85" hidden="false" customHeight="false" outlineLevel="0" collapsed="false">
      <c r="E539" s="3"/>
      <c r="F539" s="30"/>
      <c r="G539" s="30"/>
      <c r="I539" s="30"/>
      <c r="AO539" s="3"/>
    </row>
    <row r="540" customFormat="false" ht="12.85" hidden="false" customHeight="false" outlineLevel="0" collapsed="false">
      <c r="E540" s="3"/>
      <c r="F540" s="30"/>
      <c r="G540" s="30"/>
      <c r="I540" s="30"/>
      <c r="AO540" s="3"/>
    </row>
    <row r="541" customFormat="false" ht="12.85" hidden="false" customHeight="false" outlineLevel="0" collapsed="false">
      <c r="E541" s="3"/>
      <c r="F541" s="30"/>
      <c r="G541" s="30"/>
      <c r="I541" s="30"/>
      <c r="AO541" s="3"/>
    </row>
    <row r="542" customFormat="false" ht="12.85" hidden="false" customHeight="false" outlineLevel="0" collapsed="false">
      <c r="E542" s="3"/>
      <c r="F542" s="30"/>
      <c r="G542" s="30"/>
      <c r="I542" s="30"/>
      <c r="AO542" s="3"/>
    </row>
    <row r="543" customFormat="false" ht="12.85" hidden="false" customHeight="false" outlineLevel="0" collapsed="false">
      <c r="E543" s="3"/>
      <c r="F543" s="30"/>
      <c r="G543" s="30"/>
      <c r="I543" s="30"/>
      <c r="AO543" s="3"/>
    </row>
    <row r="544" customFormat="false" ht="12.85" hidden="false" customHeight="false" outlineLevel="0" collapsed="false">
      <c r="E544" s="3"/>
      <c r="F544" s="30"/>
      <c r="G544" s="30"/>
      <c r="I544" s="30"/>
      <c r="AO544" s="3"/>
    </row>
    <row r="545" customFormat="false" ht="12.85" hidden="false" customHeight="false" outlineLevel="0" collapsed="false">
      <c r="E545" s="3"/>
      <c r="F545" s="30"/>
      <c r="G545" s="30"/>
      <c r="I545" s="30"/>
      <c r="AO545" s="3"/>
    </row>
    <row r="546" customFormat="false" ht="12.85" hidden="false" customHeight="false" outlineLevel="0" collapsed="false">
      <c r="E546" s="3"/>
      <c r="F546" s="30"/>
      <c r="G546" s="30"/>
      <c r="I546" s="30"/>
      <c r="AO546" s="3"/>
    </row>
    <row r="547" customFormat="false" ht="12.85" hidden="false" customHeight="false" outlineLevel="0" collapsed="false">
      <c r="E547" s="3"/>
      <c r="F547" s="30"/>
      <c r="G547" s="30"/>
      <c r="I547" s="30"/>
      <c r="AO547" s="3"/>
    </row>
    <row r="548" customFormat="false" ht="12.85" hidden="false" customHeight="false" outlineLevel="0" collapsed="false">
      <c r="E548" s="3"/>
      <c r="F548" s="30"/>
      <c r="G548" s="30"/>
      <c r="I548" s="30"/>
      <c r="AO548" s="3"/>
    </row>
    <row r="549" customFormat="false" ht="12.85" hidden="false" customHeight="false" outlineLevel="0" collapsed="false">
      <c r="E549" s="3"/>
      <c r="F549" s="30"/>
      <c r="G549" s="30"/>
      <c r="I549" s="30"/>
      <c r="AO549" s="3"/>
    </row>
    <row r="550" customFormat="false" ht="12.85" hidden="false" customHeight="false" outlineLevel="0" collapsed="false">
      <c r="E550" s="3"/>
      <c r="F550" s="30"/>
      <c r="G550" s="30"/>
      <c r="I550" s="30"/>
      <c r="AO550" s="3"/>
    </row>
    <row r="551" customFormat="false" ht="12.85" hidden="false" customHeight="false" outlineLevel="0" collapsed="false">
      <c r="E551" s="3"/>
      <c r="F551" s="30"/>
      <c r="G551" s="30"/>
      <c r="I551" s="30"/>
      <c r="AO551" s="3"/>
    </row>
    <row r="552" customFormat="false" ht="12.85" hidden="false" customHeight="false" outlineLevel="0" collapsed="false">
      <c r="E552" s="3"/>
      <c r="F552" s="30"/>
      <c r="G552" s="30"/>
      <c r="I552" s="30"/>
      <c r="AO552" s="3"/>
    </row>
    <row r="553" customFormat="false" ht="12.85" hidden="false" customHeight="false" outlineLevel="0" collapsed="false">
      <c r="E553" s="3"/>
      <c r="F553" s="30"/>
      <c r="G553" s="30"/>
      <c r="I553" s="30"/>
      <c r="AO553" s="3"/>
    </row>
    <row r="554" customFormat="false" ht="12.85" hidden="false" customHeight="false" outlineLevel="0" collapsed="false">
      <c r="E554" s="3"/>
      <c r="F554" s="30"/>
      <c r="G554" s="30"/>
      <c r="I554" s="30"/>
      <c r="AO554" s="3"/>
    </row>
    <row r="555" customFormat="false" ht="12.85" hidden="false" customHeight="false" outlineLevel="0" collapsed="false">
      <c r="E555" s="3"/>
      <c r="F555" s="30"/>
      <c r="G555" s="30"/>
      <c r="I555" s="30"/>
      <c r="AO555" s="3"/>
    </row>
    <row r="556" customFormat="false" ht="12.85" hidden="false" customHeight="false" outlineLevel="0" collapsed="false">
      <c r="E556" s="3"/>
      <c r="F556" s="30"/>
      <c r="G556" s="30"/>
      <c r="I556" s="30"/>
      <c r="AO556" s="3"/>
    </row>
    <row r="557" customFormat="false" ht="12.85" hidden="false" customHeight="false" outlineLevel="0" collapsed="false">
      <c r="E557" s="3"/>
      <c r="F557" s="30"/>
      <c r="G557" s="30"/>
      <c r="I557" s="30"/>
      <c r="AO557" s="3"/>
    </row>
    <row r="558" customFormat="false" ht="12.85" hidden="false" customHeight="false" outlineLevel="0" collapsed="false">
      <c r="E558" s="3"/>
      <c r="F558" s="30"/>
      <c r="G558" s="30"/>
      <c r="I558" s="30"/>
      <c r="AO558" s="3"/>
    </row>
    <row r="559" customFormat="false" ht="12.85" hidden="false" customHeight="false" outlineLevel="0" collapsed="false">
      <c r="E559" s="3"/>
      <c r="F559" s="30"/>
      <c r="G559" s="30"/>
      <c r="I559" s="30"/>
      <c r="AO559" s="3"/>
    </row>
    <row r="560" customFormat="false" ht="12.85" hidden="false" customHeight="false" outlineLevel="0" collapsed="false">
      <c r="E560" s="3"/>
      <c r="F560" s="30"/>
      <c r="G560" s="30"/>
      <c r="I560" s="30"/>
      <c r="AO560" s="3"/>
    </row>
    <row r="561" customFormat="false" ht="12.85" hidden="false" customHeight="false" outlineLevel="0" collapsed="false">
      <c r="E561" s="3"/>
      <c r="F561" s="30"/>
      <c r="G561" s="30"/>
      <c r="I561" s="30"/>
      <c r="AO561" s="3"/>
    </row>
    <row r="562" customFormat="false" ht="12.85" hidden="false" customHeight="false" outlineLevel="0" collapsed="false">
      <c r="E562" s="3"/>
      <c r="F562" s="30"/>
      <c r="G562" s="30"/>
      <c r="I562" s="30"/>
      <c r="AO562" s="3"/>
    </row>
    <row r="563" customFormat="false" ht="12.85" hidden="false" customHeight="false" outlineLevel="0" collapsed="false">
      <c r="E563" s="3"/>
      <c r="F563" s="30"/>
      <c r="G563" s="30"/>
      <c r="I563" s="30"/>
      <c r="AO563" s="3"/>
    </row>
    <row r="564" customFormat="false" ht="12.85" hidden="false" customHeight="false" outlineLevel="0" collapsed="false">
      <c r="E564" s="3"/>
      <c r="F564" s="30"/>
      <c r="G564" s="30"/>
      <c r="I564" s="30"/>
      <c r="AO564" s="3"/>
    </row>
    <row r="565" customFormat="false" ht="12.85" hidden="false" customHeight="false" outlineLevel="0" collapsed="false">
      <c r="E565" s="3"/>
      <c r="F565" s="30"/>
      <c r="G565" s="30"/>
      <c r="I565" s="30"/>
      <c r="AO565" s="3"/>
    </row>
    <row r="566" customFormat="false" ht="12.85" hidden="false" customHeight="false" outlineLevel="0" collapsed="false">
      <c r="E566" s="3"/>
      <c r="F566" s="30"/>
      <c r="G566" s="30"/>
      <c r="I566" s="30"/>
      <c r="AO566" s="3"/>
    </row>
    <row r="567" customFormat="false" ht="12.85" hidden="false" customHeight="false" outlineLevel="0" collapsed="false">
      <c r="E567" s="3"/>
      <c r="F567" s="30"/>
      <c r="G567" s="30"/>
      <c r="I567" s="30"/>
      <c r="AO567" s="3"/>
    </row>
    <row r="568" customFormat="false" ht="12.85" hidden="false" customHeight="false" outlineLevel="0" collapsed="false">
      <c r="E568" s="3"/>
      <c r="F568" s="30"/>
      <c r="G568" s="30"/>
      <c r="I568" s="30"/>
      <c r="AO568" s="3"/>
    </row>
    <row r="569" customFormat="false" ht="12.85" hidden="false" customHeight="false" outlineLevel="0" collapsed="false">
      <c r="E569" s="3"/>
      <c r="F569" s="30"/>
      <c r="G569" s="30"/>
      <c r="I569" s="30"/>
      <c r="AO569" s="3"/>
    </row>
    <row r="570" customFormat="false" ht="12.85" hidden="false" customHeight="false" outlineLevel="0" collapsed="false">
      <c r="E570" s="3"/>
      <c r="F570" s="30"/>
      <c r="G570" s="30"/>
      <c r="I570" s="30"/>
      <c r="AO570" s="3"/>
    </row>
    <row r="571" customFormat="false" ht="12.85" hidden="false" customHeight="false" outlineLevel="0" collapsed="false">
      <c r="E571" s="3"/>
      <c r="F571" s="30"/>
      <c r="G571" s="30"/>
      <c r="I571" s="30"/>
      <c r="AO571" s="3"/>
    </row>
    <row r="572" customFormat="false" ht="12.85" hidden="false" customHeight="false" outlineLevel="0" collapsed="false">
      <c r="E572" s="3"/>
      <c r="F572" s="30"/>
      <c r="G572" s="30"/>
      <c r="I572" s="30"/>
      <c r="AO572" s="3"/>
    </row>
    <row r="573" customFormat="false" ht="12.85" hidden="false" customHeight="false" outlineLevel="0" collapsed="false">
      <c r="E573" s="3"/>
      <c r="F573" s="30"/>
      <c r="G573" s="30"/>
      <c r="I573" s="30"/>
      <c r="AO573" s="3"/>
    </row>
    <row r="574" customFormat="false" ht="12.85" hidden="false" customHeight="false" outlineLevel="0" collapsed="false">
      <c r="E574" s="3"/>
      <c r="F574" s="30"/>
      <c r="G574" s="30"/>
      <c r="I574" s="30"/>
      <c r="AO574" s="3"/>
    </row>
    <row r="575" customFormat="false" ht="12.85" hidden="false" customHeight="false" outlineLevel="0" collapsed="false">
      <c r="E575" s="3"/>
      <c r="F575" s="30"/>
      <c r="G575" s="30"/>
      <c r="I575" s="30"/>
      <c r="AO575" s="3"/>
    </row>
    <row r="576" customFormat="false" ht="12.85" hidden="false" customHeight="false" outlineLevel="0" collapsed="false">
      <c r="E576" s="3"/>
      <c r="F576" s="30"/>
      <c r="G576" s="30"/>
      <c r="I576" s="30"/>
      <c r="AO576" s="3"/>
    </row>
    <row r="577" customFormat="false" ht="12.85" hidden="false" customHeight="false" outlineLevel="0" collapsed="false">
      <c r="E577" s="3"/>
      <c r="F577" s="30"/>
      <c r="G577" s="30"/>
      <c r="I577" s="30"/>
      <c r="AO577" s="3"/>
    </row>
    <row r="578" customFormat="false" ht="12.85" hidden="false" customHeight="false" outlineLevel="0" collapsed="false">
      <c r="E578" s="3"/>
      <c r="F578" s="30"/>
      <c r="G578" s="30"/>
      <c r="I578" s="30"/>
      <c r="AO578" s="3"/>
    </row>
    <row r="579" customFormat="false" ht="12.85" hidden="false" customHeight="false" outlineLevel="0" collapsed="false">
      <c r="E579" s="3"/>
      <c r="F579" s="30"/>
      <c r="G579" s="30"/>
      <c r="I579" s="30"/>
      <c r="AO579" s="3"/>
    </row>
    <row r="580" customFormat="false" ht="12.85" hidden="false" customHeight="false" outlineLevel="0" collapsed="false">
      <c r="E580" s="3"/>
      <c r="F580" s="30"/>
      <c r="G580" s="30"/>
      <c r="I580" s="30"/>
      <c r="AO580" s="3"/>
    </row>
    <row r="581" customFormat="false" ht="12.85" hidden="false" customHeight="false" outlineLevel="0" collapsed="false">
      <c r="E581" s="3"/>
      <c r="F581" s="30"/>
      <c r="G581" s="30"/>
      <c r="I581" s="30"/>
      <c r="AO581" s="3"/>
    </row>
    <row r="582" customFormat="false" ht="12.85" hidden="false" customHeight="false" outlineLevel="0" collapsed="false">
      <c r="E582" s="3"/>
      <c r="F582" s="30"/>
      <c r="G582" s="30"/>
      <c r="I582" s="30"/>
      <c r="AO582" s="3"/>
    </row>
    <row r="583" customFormat="false" ht="12.85" hidden="false" customHeight="false" outlineLevel="0" collapsed="false">
      <c r="E583" s="3"/>
      <c r="F583" s="30"/>
      <c r="G583" s="30"/>
      <c r="I583" s="30"/>
      <c r="AO583" s="3"/>
    </row>
    <row r="584" customFormat="false" ht="12.85" hidden="false" customHeight="false" outlineLevel="0" collapsed="false">
      <c r="E584" s="3"/>
      <c r="F584" s="30"/>
      <c r="G584" s="30"/>
      <c r="I584" s="30"/>
      <c r="AO584" s="3"/>
    </row>
    <row r="585" customFormat="false" ht="12.85" hidden="false" customHeight="false" outlineLevel="0" collapsed="false">
      <c r="E585" s="3"/>
      <c r="F585" s="30"/>
      <c r="G585" s="30"/>
      <c r="I585" s="30"/>
      <c r="AO585" s="3"/>
    </row>
    <row r="586" customFormat="false" ht="12.85" hidden="false" customHeight="false" outlineLevel="0" collapsed="false">
      <c r="E586" s="3"/>
      <c r="F586" s="30"/>
      <c r="G586" s="30"/>
      <c r="I586" s="30"/>
      <c r="AO586" s="3"/>
    </row>
    <row r="587" customFormat="false" ht="12.85" hidden="false" customHeight="false" outlineLevel="0" collapsed="false">
      <c r="E587" s="3"/>
      <c r="F587" s="30"/>
      <c r="G587" s="30"/>
      <c r="I587" s="30"/>
      <c r="AO587" s="3"/>
    </row>
    <row r="588" customFormat="false" ht="12.85" hidden="false" customHeight="false" outlineLevel="0" collapsed="false">
      <c r="E588" s="3"/>
      <c r="F588" s="30"/>
      <c r="G588" s="30"/>
      <c r="I588" s="30"/>
      <c r="AO588" s="3"/>
    </row>
    <row r="589" customFormat="false" ht="12.85" hidden="false" customHeight="false" outlineLevel="0" collapsed="false">
      <c r="E589" s="3"/>
      <c r="F589" s="30"/>
      <c r="G589" s="30"/>
      <c r="I589" s="30"/>
      <c r="AO589" s="3"/>
    </row>
    <row r="590" customFormat="false" ht="12.85" hidden="false" customHeight="false" outlineLevel="0" collapsed="false">
      <c r="E590" s="3"/>
      <c r="F590" s="30"/>
      <c r="G590" s="30"/>
      <c r="I590" s="30"/>
      <c r="AO590" s="3"/>
    </row>
    <row r="591" customFormat="false" ht="12.85" hidden="false" customHeight="false" outlineLevel="0" collapsed="false">
      <c r="E591" s="3"/>
      <c r="F591" s="30"/>
      <c r="G591" s="30"/>
      <c r="I591" s="30"/>
      <c r="AO591" s="3"/>
    </row>
    <row r="592" customFormat="false" ht="12.85" hidden="false" customHeight="false" outlineLevel="0" collapsed="false">
      <c r="E592" s="3"/>
      <c r="F592" s="30"/>
      <c r="G592" s="30"/>
      <c r="I592" s="30"/>
      <c r="AO592" s="3"/>
    </row>
    <row r="593" customFormat="false" ht="12.85" hidden="false" customHeight="false" outlineLevel="0" collapsed="false">
      <c r="E593" s="3"/>
      <c r="F593" s="30"/>
      <c r="G593" s="30"/>
      <c r="I593" s="30"/>
      <c r="AO593" s="3"/>
    </row>
    <row r="594" customFormat="false" ht="12.85" hidden="false" customHeight="false" outlineLevel="0" collapsed="false">
      <c r="E594" s="3"/>
      <c r="F594" s="30"/>
      <c r="G594" s="30"/>
      <c r="I594" s="30"/>
      <c r="AO594" s="3"/>
    </row>
    <row r="595" customFormat="false" ht="12.85" hidden="false" customHeight="false" outlineLevel="0" collapsed="false">
      <c r="E595" s="3"/>
      <c r="F595" s="30"/>
      <c r="G595" s="30"/>
      <c r="I595" s="30"/>
      <c r="AO595" s="3"/>
    </row>
    <row r="596" customFormat="false" ht="12.85" hidden="false" customHeight="false" outlineLevel="0" collapsed="false">
      <c r="E596" s="3"/>
      <c r="F596" s="30"/>
      <c r="G596" s="30"/>
      <c r="I596" s="30"/>
      <c r="AO596" s="3"/>
    </row>
    <row r="597" customFormat="false" ht="12.85" hidden="false" customHeight="false" outlineLevel="0" collapsed="false">
      <c r="E597" s="3"/>
      <c r="F597" s="30"/>
      <c r="G597" s="30"/>
      <c r="I597" s="30"/>
      <c r="AO597" s="3"/>
    </row>
    <row r="598" customFormat="false" ht="12.85" hidden="false" customHeight="false" outlineLevel="0" collapsed="false">
      <c r="E598" s="3"/>
      <c r="F598" s="30"/>
      <c r="G598" s="30"/>
      <c r="I598" s="30"/>
      <c r="AO598" s="3"/>
    </row>
    <row r="599" customFormat="false" ht="12.85" hidden="false" customHeight="false" outlineLevel="0" collapsed="false">
      <c r="E599" s="3"/>
      <c r="F599" s="30"/>
      <c r="G599" s="30"/>
      <c r="I599" s="30"/>
      <c r="AO599" s="3"/>
    </row>
    <row r="600" customFormat="false" ht="12.85" hidden="false" customHeight="false" outlineLevel="0" collapsed="false">
      <c r="E600" s="3"/>
      <c r="F600" s="30"/>
      <c r="G600" s="30"/>
      <c r="I600" s="30"/>
      <c r="AO600" s="3"/>
    </row>
    <row r="601" customFormat="false" ht="12.85" hidden="false" customHeight="false" outlineLevel="0" collapsed="false">
      <c r="E601" s="3"/>
      <c r="F601" s="30"/>
      <c r="G601" s="30"/>
      <c r="I601" s="30"/>
      <c r="AO601" s="3"/>
    </row>
    <row r="602" customFormat="false" ht="12.85" hidden="false" customHeight="false" outlineLevel="0" collapsed="false">
      <c r="E602" s="3"/>
      <c r="F602" s="30"/>
      <c r="G602" s="30"/>
      <c r="I602" s="30"/>
      <c r="AO602" s="3"/>
    </row>
    <row r="603" customFormat="false" ht="12.85" hidden="false" customHeight="false" outlineLevel="0" collapsed="false">
      <c r="E603" s="3"/>
      <c r="F603" s="30"/>
      <c r="G603" s="30"/>
      <c r="I603" s="30"/>
      <c r="AO603" s="3"/>
    </row>
    <row r="604" customFormat="false" ht="12.85" hidden="false" customHeight="false" outlineLevel="0" collapsed="false">
      <c r="E604" s="3"/>
      <c r="F604" s="30"/>
      <c r="G604" s="30"/>
      <c r="I604" s="30"/>
      <c r="AO604" s="3"/>
    </row>
    <row r="605" customFormat="false" ht="12.85" hidden="false" customHeight="false" outlineLevel="0" collapsed="false">
      <c r="E605" s="3"/>
      <c r="F605" s="30"/>
      <c r="G605" s="30"/>
      <c r="I605" s="30"/>
      <c r="AO605" s="3"/>
    </row>
    <row r="606" customFormat="false" ht="12.85" hidden="false" customHeight="false" outlineLevel="0" collapsed="false">
      <c r="E606" s="3"/>
      <c r="F606" s="30"/>
      <c r="G606" s="30"/>
      <c r="I606" s="30"/>
      <c r="AO606" s="3"/>
    </row>
    <row r="607" customFormat="false" ht="12.85" hidden="false" customHeight="false" outlineLevel="0" collapsed="false">
      <c r="E607" s="3"/>
      <c r="F607" s="30"/>
      <c r="G607" s="30"/>
      <c r="I607" s="30"/>
      <c r="AO607" s="3"/>
    </row>
    <row r="608" customFormat="false" ht="12.85" hidden="false" customHeight="false" outlineLevel="0" collapsed="false">
      <c r="E608" s="3"/>
      <c r="F608" s="30"/>
      <c r="G608" s="30"/>
      <c r="I608" s="30"/>
      <c r="AO608" s="3"/>
    </row>
    <row r="609" customFormat="false" ht="12.85" hidden="false" customHeight="false" outlineLevel="0" collapsed="false">
      <c r="E609" s="3"/>
      <c r="F609" s="30"/>
      <c r="G609" s="30"/>
      <c r="I609" s="30"/>
      <c r="AO609" s="3"/>
    </row>
    <row r="610" customFormat="false" ht="12.85" hidden="false" customHeight="false" outlineLevel="0" collapsed="false">
      <c r="E610" s="3"/>
      <c r="F610" s="30"/>
      <c r="G610" s="30"/>
      <c r="I610" s="30"/>
      <c r="AO610" s="3"/>
    </row>
    <row r="611" customFormat="false" ht="12.85" hidden="false" customHeight="false" outlineLevel="0" collapsed="false">
      <c r="E611" s="3"/>
      <c r="F611" s="30"/>
      <c r="G611" s="30"/>
      <c r="I611" s="30"/>
      <c r="AO611" s="3"/>
    </row>
    <row r="612" customFormat="false" ht="12.85" hidden="false" customHeight="false" outlineLevel="0" collapsed="false">
      <c r="E612" s="3"/>
      <c r="F612" s="30"/>
      <c r="G612" s="30"/>
      <c r="I612" s="30"/>
      <c r="AO612" s="3"/>
    </row>
    <row r="613" customFormat="false" ht="12.85" hidden="false" customHeight="false" outlineLevel="0" collapsed="false">
      <c r="E613" s="3"/>
      <c r="F613" s="30"/>
      <c r="G613" s="30"/>
      <c r="I613" s="30"/>
      <c r="AO613" s="3"/>
    </row>
    <row r="614" customFormat="false" ht="12.85" hidden="false" customHeight="false" outlineLevel="0" collapsed="false">
      <c r="E614" s="3"/>
      <c r="F614" s="30"/>
      <c r="G614" s="30"/>
      <c r="I614" s="30"/>
      <c r="AO614" s="3"/>
    </row>
    <row r="615" customFormat="false" ht="12.85" hidden="false" customHeight="false" outlineLevel="0" collapsed="false">
      <c r="E615" s="3"/>
      <c r="F615" s="30"/>
      <c r="G615" s="30"/>
      <c r="I615" s="30"/>
      <c r="AO615" s="3"/>
    </row>
    <row r="616" customFormat="false" ht="12.85" hidden="false" customHeight="false" outlineLevel="0" collapsed="false">
      <c r="E616" s="3"/>
      <c r="F616" s="30"/>
      <c r="G616" s="30"/>
      <c r="I616" s="30"/>
      <c r="AO616" s="3"/>
    </row>
    <row r="617" customFormat="false" ht="12.85" hidden="false" customHeight="false" outlineLevel="0" collapsed="false">
      <c r="E617" s="3"/>
      <c r="F617" s="30"/>
      <c r="G617" s="30"/>
      <c r="I617" s="30"/>
      <c r="AO617" s="3"/>
    </row>
    <row r="618" customFormat="false" ht="12.85" hidden="false" customHeight="false" outlineLevel="0" collapsed="false">
      <c r="E618" s="3"/>
      <c r="F618" s="30"/>
      <c r="G618" s="30"/>
      <c r="I618" s="30"/>
      <c r="AO618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05078125" defaultRowHeight="12.85" zeroHeight="false" outlineLevelRow="0" outlineLevelCol="0"/>
  <cols>
    <col collapsed="false" customWidth="true" hidden="false" outlineLevel="0" max="1" min="1" style="0" width="22.92"/>
    <col collapsed="false" customWidth="true" hidden="false" outlineLevel="0" max="5" min="5" style="0" width="20.4"/>
    <col collapsed="false" customWidth="true" hidden="false" outlineLevel="0" max="7" min="7" style="0" width="48.47"/>
  </cols>
  <sheetData>
    <row r="1" customFormat="false" ht="12.85" hidden="false" customHeight="false" outlineLevel="0" collapsed="false">
      <c r="A1" s="0" t="s">
        <v>669</v>
      </c>
      <c r="B1" s="31" t="n">
        <v>1</v>
      </c>
    </row>
    <row r="2" customFormat="false" ht="12.85" hidden="false" customHeight="false" outlineLevel="0" collapsed="false">
      <c r="A2" s="0" t="s">
        <v>670</v>
      </c>
      <c r="B2" s="31" t="n">
        <v>1</v>
      </c>
    </row>
    <row r="3" customFormat="false" ht="12.85" hidden="false" customHeight="false" outlineLevel="0" collapsed="false">
      <c r="A3" s="0" t="s">
        <v>671</v>
      </c>
      <c r="B3" s="32" t="str">
        <f aca="false">IF(encounter_level-party_level&lt;-2,"Too easy",IF(encounter_level-party_level&lt;0,"Easy",IF(encounter_level-party_level&lt;2,"Standard",IF(encounter_level-party_level&lt;5,"Hard","Too hard"))))</f>
        <v>Standard</v>
      </c>
    </row>
    <row r="4" customFormat="false" ht="12.85" hidden="false" customHeight="false" outlineLevel="0" collapsed="false">
      <c r="A4" s="0" t="s">
        <v>672</v>
      </c>
      <c r="B4" s="31" t="n">
        <v>5</v>
      </c>
    </row>
    <row r="5" customFormat="false" ht="12.85" hidden="false" customHeight="false" outlineLevel="0" collapsed="false">
      <c r="A5" s="0" t="s">
        <v>673</v>
      </c>
      <c r="B5" s="32" t="n">
        <f aca="false">INDEX(target_xp,encounter_level,party_size)</f>
        <v>500</v>
      </c>
    </row>
    <row r="7" customFormat="false" ht="12.85" hidden="false" customHeight="false" outlineLevel="0" collapsed="false">
      <c r="A7" s="2" t="s">
        <v>674</v>
      </c>
      <c r="B7" s="2" t="s">
        <v>675</v>
      </c>
      <c r="C7" s="2" t="s">
        <v>4</v>
      </c>
      <c r="D7" s="2" t="s">
        <v>12</v>
      </c>
      <c r="E7" s="2" t="s">
        <v>9</v>
      </c>
      <c r="F7" s="2" t="s">
        <v>676</v>
      </c>
      <c r="G7" s="2" t="s">
        <v>677</v>
      </c>
    </row>
    <row r="8" customFormat="false" ht="12.85" hidden="false" customHeight="false" outlineLevel="0" collapsed="false">
      <c r="A8" s="33" t="s">
        <v>110</v>
      </c>
      <c r="B8" s="31" t="n">
        <v>5</v>
      </c>
      <c r="C8" s="34" t="n">
        <f aca="false">IF(A8&lt;&gt;"",VLOOKUP(A8,monster_matrix,5,0),"")</f>
        <v>1</v>
      </c>
      <c r="D8" s="35" t="str">
        <f aca="false">IF(A8&lt;&gt;"",IF(VLOOKUP(A8,monster_matrix,8,0)="Minion","Minion",IF(VLOOKUP(A8,monster_matrix,6,0),"Elite",IF(VLOOKUP(A8,monster_matrix,7,0),"Solo","Standard"))),"")</f>
        <v>Standard</v>
      </c>
      <c r="E8" s="34" t="str">
        <f aca="false">IF(A8&lt;&gt;"",VLOOKUP(A8,monster_matrix,10,0),"")</f>
        <v>Brute</v>
      </c>
      <c r="F8" s="32" t="n">
        <f aca="false">IF(A8&lt;&gt;"",B8*INDEX(monster_xp,C8,IF(D8="Standard",1,IF(D8="Minion",2,IF(D8="Elite",3,IF(D8="Solo",4,-1))))),0)</f>
        <v>500</v>
      </c>
      <c r="G8" s="0" t="str">
        <f aca="false">IF(A8&lt;&gt;"",IF(target_encounter_difficulty="Easy",IF(C8-party_level&lt;-4,"Threat may be too easy for target encounter difficulty",IF(C8-party_level&gt;3,"Threat may be too hard for target encounter difficulty","")),IF(target_encounter_difficulty="Standard",IF(C8-party_level&lt;-3,"Threat may be too easy for target encounter difficulty",IF(C8-party_level&gt;3,"Threat may be too hard for target encounter difficulty","")),IF(target_encounter_difficulty="Hard",IF(C8-party_level&lt;-3,"Threat may be too easy for target encounter difficulty",IF(C8-party_level&gt;5,"Threat may be too hard for target encounter difficulty","")),""))),"")</f>
        <v/>
      </c>
    </row>
    <row r="9" customFormat="false" ht="12.85" hidden="false" customHeight="false" outlineLevel="0" collapsed="false">
      <c r="A9" s="33"/>
      <c r="B9" s="31" t="n">
        <v>0</v>
      </c>
      <c r="C9" s="34" t="str">
        <f aca="false">IF(A9&lt;&gt;"",VLOOKUP(A9,monster_matrix,5,0),"")</f>
        <v/>
      </c>
      <c r="D9" s="35" t="str">
        <f aca="false">IF(A9&lt;&gt;"",IF(VLOOKUP(A9,monster_matrix,8,0)="Minion","Minion",IF(VLOOKUP(A9,monster_matrix,6,0),"Elite",IF(VLOOKUP(A9,monster_matrix,7,0),"Solo","Standard"))),"")</f>
        <v/>
      </c>
      <c r="E9" s="34" t="str">
        <f aca="false">IF(A9&lt;&gt;"",VLOOKUP(A9,monster_matrix,10,0),"")</f>
        <v/>
      </c>
      <c r="F9" s="32" t="n">
        <f aca="false">IF(A9&lt;&gt;"",B9*INDEX(monster_xp,C9,IF(D9="Standard",1,IF(D9="Minion",2,IF(D9="Elite",3,IF(D9="Solo",4,-1))))),0)</f>
        <v>0</v>
      </c>
      <c r="G9" s="0" t="str">
        <f aca="false">IF(A9&lt;&gt;"",IF(target_encounter_difficulty="Easy",IF(C9-party_level&lt;-4,"Threat may be too easy for target encounter difficulty",IF(C9-party_level&gt;3,"Threat may be too hard for target encounter difficulty","")),IF(target_encounter_difficulty="Standard",IF(C9-party_level&lt;-3,"Threat may be too easy for target encounter difficulty",IF(C9-party_level&gt;3,"Threat may be too hard for target encounter difficulty","")),IF(target_encounter_difficulty="Hard",IF(C9-party_level&lt;-3,"Threat may be too easy for target encounter difficulty",IF(C9-party_level&gt;5,"Threat may be too hard for target encounter difficulty","")),""))),"")</f>
        <v/>
      </c>
    </row>
    <row r="10" customFormat="false" ht="12.85" hidden="false" customHeight="false" outlineLevel="0" collapsed="false">
      <c r="A10" s="33"/>
      <c r="B10" s="31" t="n">
        <v>0</v>
      </c>
      <c r="C10" s="34" t="str">
        <f aca="false">IF(A10&lt;&gt;"",VLOOKUP(A10,monster_matrix,5,0),"")</f>
        <v/>
      </c>
      <c r="D10" s="35" t="str">
        <f aca="false">IF(A10&lt;&gt;"",IF(VLOOKUP(A10,monster_matrix,8,0)="Minion","Minion",IF(VLOOKUP(A10,monster_matrix,6,0),"Elite",IF(VLOOKUP(A10,monster_matrix,7,0),"Solo","Standard"))),"")</f>
        <v/>
      </c>
      <c r="E10" s="34" t="str">
        <f aca="false">IF(A10&lt;&gt;"",VLOOKUP(A10,monster_matrix,10,0),"")</f>
        <v/>
      </c>
      <c r="F10" s="32" t="n">
        <f aca="false">IF(A10&lt;&gt;"",B10*INDEX(monster_xp,C10,IF(D10="Standard",1,IF(D10="Minion",2,IF(D10="Elite",3,IF(D10="Solo",4,-1))))),0)</f>
        <v>0</v>
      </c>
      <c r="G10" s="0" t="str">
        <f aca="false">IF(A10&lt;&gt;"",IF(target_encounter_difficulty="Easy",IF(C10-party_level&lt;-4,"Threat may be too easy for target encounter difficulty",IF(C10-party_level&gt;3,"Threat may be too hard for target encounter difficulty","")),IF(target_encounter_difficulty="Standard",IF(C10-party_level&lt;-3,"Threat may be too easy for target encounter difficulty",IF(C10-party_level&gt;3,"Threat may be too hard for target encounter difficulty","")),IF(target_encounter_difficulty="Hard",IF(C10-party_level&lt;-3,"Threat may be too easy for target encounter difficulty",IF(C10-party_level&gt;5,"Threat may be too hard for target encounter difficulty","")),""))),"")</f>
        <v/>
      </c>
    </row>
    <row r="11" customFormat="false" ht="12.85" hidden="false" customHeight="false" outlineLevel="0" collapsed="false">
      <c r="A11" s="33"/>
      <c r="B11" s="31" t="n">
        <v>0</v>
      </c>
      <c r="C11" s="34" t="str">
        <f aca="false">IF(A11&lt;&gt;"",VLOOKUP(A11,monster_matrix,5,0),"")</f>
        <v/>
      </c>
      <c r="D11" s="35" t="str">
        <f aca="false">IF(A11&lt;&gt;"",IF(VLOOKUP(A11,monster_matrix,8,0)="Minion","Minion",IF(VLOOKUP(A11,monster_matrix,6,0),"Elite",IF(VLOOKUP(A11,monster_matrix,7,0),"Solo","Standard"))),"")</f>
        <v/>
      </c>
      <c r="E11" s="34" t="str">
        <f aca="false">IF(A11&lt;&gt;"",VLOOKUP(A11,monster_matrix,10,0),"")</f>
        <v/>
      </c>
      <c r="F11" s="32" t="n">
        <f aca="false">IF(A11&lt;&gt;"",B11*INDEX(monster_xp,C11,IF(D11="Standard",1,IF(D11="Minion",2,IF(D11="Elite",3,IF(D11="Solo",4,-1))))),0)</f>
        <v>0</v>
      </c>
      <c r="G11" s="0" t="str">
        <f aca="false">IF(A11&lt;&gt;"",IF(target_encounter_difficulty="Easy",IF(C11-party_level&lt;-4,"Threat may be too easy for target encounter difficulty",IF(C11-party_level&gt;3,"Threat may be too hard for target encounter difficulty","")),IF(target_encounter_difficulty="Standard",IF(C11-party_level&lt;-3,"Threat may be too easy for target encounter difficulty",IF(C11-party_level&gt;3,"Threat may be too hard for target encounter difficulty","")),IF(target_encounter_difficulty="Hard",IF(C11-party_level&lt;-3,"Threat may be too easy for target encounter difficulty",IF(C11-party_level&gt;5,"Threat may be too hard for target encounter difficulty","")),""))),"")</f>
        <v/>
      </c>
    </row>
    <row r="12" customFormat="false" ht="12.85" hidden="false" customHeight="false" outlineLevel="0" collapsed="false">
      <c r="A12" s="33"/>
      <c r="B12" s="31" t="n">
        <v>0</v>
      </c>
      <c r="C12" s="34" t="str">
        <f aca="false">IF(A12&lt;&gt;"",VLOOKUP(A12,monster_matrix,5,0),"")</f>
        <v/>
      </c>
      <c r="D12" s="35" t="str">
        <f aca="false">IF(A12&lt;&gt;"",IF(VLOOKUP(A12,monster_matrix,8,0)="Minion","Minion",IF(VLOOKUP(A12,monster_matrix,6,0),"Elite",IF(VLOOKUP(A12,monster_matrix,7,0),"Solo","Standard"))),"")</f>
        <v/>
      </c>
      <c r="E12" s="34" t="str">
        <f aca="false">IF(A12&lt;&gt;"",VLOOKUP(A12,monster_matrix,10,0),"")</f>
        <v/>
      </c>
      <c r="F12" s="32" t="n">
        <f aca="false">IF(A12&lt;&gt;"",B12*INDEX(monster_xp,C12,IF(D12="Standard",1,IF(D12="Minion",2,IF(D12="Elite",3,IF(D12="Solo",4,-1))))),0)</f>
        <v>0</v>
      </c>
      <c r="G12" s="0" t="str">
        <f aca="false">IF(A12&lt;&gt;"",IF(target_encounter_difficulty="Easy",IF(C12-party_level&lt;-4,"Threat may be too easy for target encounter difficulty",IF(C12-party_level&gt;3,"Threat may be too hard for target encounter difficulty","")),IF(target_encounter_difficulty="Standard",IF(C12-party_level&lt;-3,"Threat may be too easy for target encounter difficulty",IF(C12-party_level&gt;3,"Threat may be too hard for target encounter difficulty","")),IF(target_encounter_difficulty="Hard",IF(C12-party_level&lt;-3,"Threat may be too easy for target encounter difficulty",IF(C12-party_level&gt;5,"Threat may be too hard for target encounter difficulty","")),""))),"")</f>
        <v/>
      </c>
    </row>
    <row r="13" customFormat="false" ht="12.85" hidden="false" customHeight="false" outlineLevel="0" collapsed="false">
      <c r="A13" s="33"/>
      <c r="B13" s="31" t="n">
        <v>0</v>
      </c>
      <c r="C13" s="34" t="str">
        <f aca="false">IF(A13&lt;&gt;"",VLOOKUP(A13,monster_matrix,5,0),"")</f>
        <v/>
      </c>
      <c r="D13" s="35" t="str">
        <f aca="false">IF(A13&lt;&gt;"",IF(VLOOKUP(A13,monster_matrix,8,0)="Minion","Minion",IF(VLOOKUP(A13,monster_matrix,6,0),"Elite",IF(VLOOKUP(A13,monster_matrix,7,0),"Solo","Standard"))),"")</f>
        <v/>
      </c>
      <c r="E13" s="34" t="str">
        <f aca="false">IF(A13&lt;&gt;"",VLOOKUP(A13,monster_matrix,10,0),"")</f>
        <v/>
      </c>
      <c r="F13" s="32" t="n">
        <f aca="false">IF(A13&lt;&gt;"",B13*INDEX(monster_xp,C13,IF(D13="Standard",1,IF(D13="Minion",2,IF(D13="Elite",3,IF(D13="Solo",4,-1))))),0)</f>
        <v>0</v>
      </c>
      <c r="G13" s="0" t="str">
        <f aca="false">IF(A13&lt;&gt;"",IF(target_encounter_difficulty="Easy",IF(C13-party_level&lt;-4,"Threat may be too easy for target encounter difficulty",IF(C13-party_level&gt;3,"Threat may be too hard for target encounter difficulty","")),IF(target_encounter_difficulty="Standard",IF(C13-party_level&lt;-3,"Threat may be too easy for target encounter difficulty",IF(C13-party_level&gt;3,"Threat may be too hard for target encounter difficulty","")),IF(target_encounter_difficulty="Hard",IF(C13-party_level&lt;-3,"Threat may be too easy for target encounter difficulty",IF(C13-party_level&gt;5,"Threat may be too hard for target encounter difficulty","")),""))),"")</f>
        <v/>
      </c>
    </row>
    <row r="14" customFormat="false" ht="12.85" hidden="false" customHeight="false" outlineLevel="0" collapsed="false">
      <c r="A14" s="33"/>
      <c r="B14" s="31" t="n">
        <v>0</v>
      </c>
      <c r="C14" s="34" t="str">
        <f aca="false">IF(A14&lt;&gt;"",VLOOKUP(A14,monster_matrix,5,0),"")</f>
        <v/>
      </c>
      <c r="D14" s="35" t="str">
        <f aca="false">IF(A14&lt;&gt;"",IF(VLOOKUP(A14,monster_matrix,8,0)="Minion","Minion",IF(VLOOKUP(A14,monster_matrix,6,0),"Elite",IF(VLOOKUP(A14,monster_matrix,7,0),"Solo","Standard"))),"")</f>
        <v/>
      </c>
      <c r="E14" s="34" t="str">
        <f aca="false">IF(A14&lt;&gt;"",VLOOKUP(A14,monster_matrix,10,0),"")</f>
        <v/>
      </c>
      <c r="F14" s="32" t="n">
        <f aca="false">IF(A14&lt;&gt;"",B14*INDEX(monster_xp,C14,IF(D14="Standard",1,IF(D14="Minion",2,IF(D14="Elite",3,IF(D14="Solo",4,-1))))),0)</f>
        <v>0</v>
      </c>
      <c r="G14" s="0" t="str">
        <f aca="false">IF(A14&lt;&gt;"",IF(target_encounter_difficulty="Easy",IF(C14-party_level&lt;-4,"Threat may be too easy for target encounter difficulty",IF(C14-party_level&gt;3,"Threat may be too hard for target encounter difficulty","")),IF(target_encounter_difficulty="Standard",IF(C14-party_level&lt;-3,"Threat may be too easy for target encounter difficulty",IF(C14-party_level&gt;3,"Threat may be too hard for target encounter difficulty","")),IF(target_encounter_difficulty="Hard",IF(C14-party_level&lt;-3,"Threat may be too easy for target encounter difficulty",IF(C14-party_level&gt;5,"Threat may be too hard for target encounter difficulty","")),""))),"")</f>
        <v/>
      </c>
    </row>
    <row r="15" customFormat="false" ht="12.85" hidden="false" customHeight="false" outlineLevel="0" collapsed="false">
      <c r="A15" s="33"/>
      <c r="B15" s="31" t="n">
        <v>0</v>
      </c>
      <c r="C15" s="34" t="str">
        <f aca="false">IF(A15&lt;&gt;"",VLOOKUP(A15,monster_matrix,5,0),"")</f>
        <v/>
      </c>
      <c r="D15" s="35" t="str">
        <f aca="false">IF(A15&lt;&gt;"",IF(VLOOKUP(A15,monster_matrix,8,0)="Minion","Minion",IF(VLOOKUP(A15,monster_matrix,6,0),"Elite",IF(VLOOKUP(A15,monster_matrix,7,0),"Solo","Standard"))),"")</f>
        <v/>
      </c>
      <c r="E15" s="34" t="str">
        <f aca="false">IF(A15&lt;&gt;"",VLOOKUP(A15,monster_matrix,10,0),"")</f>
        <v/>
      </c>
      <c r="F15" s="32" t="n">
        <f aca="false">IF(A15&lt;&gt;"",B15*INDEX(monster_xp,C15,IF(D15="Standard",1,IF(D15="Minion",2,IF(D15="Elite",3,IF(D15="Solo",4,-1))))),0)</f>
        <v>0</v>
      </c>
      <c r="G15" s="0" t="str">
        <f aca="false">IF(A15&lt;&gt;"",IF(target_encounter_difficulty="Easy",IF(C15-party_level&lt;-4,"Threat may be too easy for target encounter difficulty",IF(C15-party_level&gt;3,"Threat may be too hard for target encounter difficulty","")),IF(target_encounter_difficulty="Standard",IF(C15-party_level&lt;-3,"Threat may be too easy for target encounter difficulty",IF(C15-party_level&gt;3,"Threat may be too hard for target encounter difficulty","")),IF(target_encounter_difficulty="Hard",IF(C15-party_level&lt;-3,"Threat may be too easy for target encounter difficulty",IF(C15-party_level&gt;5,"Threat may be too hard for target encounter difficulty","")),""))),"")</f>
        <v/>
      </c>
    </row>
    <row r="16" customFormat="false" ht="12.85" hidden="false" customHeight="false" outlineLevel="0" collapsed="false">
      <c r="A16" s="33"/>
      <c r="B16" s="31" t="n">
        <v>0</v>
      </c>
      <c r="C16" s="34" t="str">
        <f aca="false">IF(A16&lt;&gt;"",VLOOKUP(A16,monster_matrix,5,0),"")</f>
        <v/>
      </c>
      <c r="D16" s="35" t="str">
        <f aca="false">IF(A16&lt;&gt;"",IF(VLOOKUP(A16,monster_matrix,8,0)="Minion","Minion",IF(VLOOKUP(A16,monster_matrix,6,0),"Elite",IF(VLOOKUP(A16,monster_matrix,7,0),"Solo","Standard"))),"")</f>
        <v/>
      </c>
      <c r="E16" s="34" t="str">
        <f aca="false">IF(A16&lt;&gt;"",VLOOKUP(A16,monster_matrix,10,0),"")</f>
        <v/>
      </c>
      <c r="F16" s="32" t="n">
        <f aca="false">IF(A16&lt;&gt;"",B16*INDEX(monster_xp,C16,IF(D16="Standard",1,IF(D16="Minion",2,IF(D16="Elite",3,IF(D16="Solo",4,-1))))),0)</f>
        <v>0</v>
      </c>
      <c r="G16" s="0" t="str">
        <f aca="false">IF(A16&lt;&gt;"",IF(target_encounter_difficulty="Easy",IF(C16-party_level&lt;-4,"Threat may be too easy for target encounter difficulty",IF(C16-party_level&gt;3,"Threat may be too hard for target encounter difficulty","")),IF(target_encounter_difficulty="Standard",IF(C16-party_level&lt;-3,"Threat may be too easy for target encounter difficulty",IF(C16-party_level&gt;3,"Threat may be too hard for target encounter difficulty","")),IF(target_encounter_difficulty="Hard",IF(C16-party_level&lt;-3,"Threat may be too easy for target encounter difficulty",IF(C16-party_level&gt;5,"Threat may be too hard for target encounter difficulty","")),""))),"")</f>
        <v/>
      </c>
    </row>
    <row r="17" customFormat="false" ht="12.85" hidden="false" customHeight="false" outlineLevel="0" collapsed="false">
      <c r="A17" s="33"/>
      <c r="B17" s="31" t="n">
        <v>0</v>
      </c>
      <c r="C17" s="34" t="str">
        <f aca="false">IF(A17&lt;&gt;"",VLOOKUP(A17,monster_matrix,5,0),"")</f>
        <v/>
      </c>
      <c r="D17" s="35" t="str">
        <f aca="false">IF(A17&lt;&gt;"",IF(VLOOKUP(A17,monster_matrix,8,0)="Minion","Minion",IF(VLOOKUP(A17,monster_matrix,6,0),"Elite",IF(VLOOKUP(A17,monster_matrix,7,0),"Solo","Standard"))),"")</f>
        <v/>
      </c>
      <c r="E17" s="34" t="str">
        <f aca="false">IF(A17&lt;&gt;"",VLOOKUP(A17,monster_matrix,10,0),"")</f>
        <v/>
      </c>
      <c r="F17" s="32" t="n">
        <f aca="false">IF(A17&lt;&gt;"",B17*INDEX(monster_xp,C17,IF(D17="Standard",1,IF(D17="Minion",2,IF(D17="Elite",3,IF(D17="Solo",4,-1))))),0)</f>
        <v>0</v>
      </c>
      <c r="G17" s="0" t="str">
        <f aca="false">IF(A17&lt;&gt;"",IF(target_encounter_difficulty="Easy",IF(C17-party_level&lt;-4,"Threat may be too easy for target encounter difficulty",IF(C17-party_level&gt;3,"Threat may be too hard for target encounter difficulty","")),IF(target_encounter_difficulty="Standard",IF(C17-party_level&lt;-3,"Threat may be too easy for target encounter difficulty",IF(C17-party_level&gt;3,"Threat may be too hard for target encounter difficulty","")),IF(target_encounter_difficulty="Hard",IF(C17-party_level&lt;-3,"Threat may be too easy for target encounter difficulty",IF(C17-party_level&gt;5,"Threat may be too hard for target encounter difficulty","")),""))),"")</f>
        <v/>
      </c>
    </row>
    <row r="18" customFormat="false" ht="12.85" hidden="false" customHeight="false" outlineLevel="0" collapsed="false">
      <c r="A18" s="33"/>
      <c r="B18" s="31" t="n">
        <v>0</v>
      </c>
      <c r="C18" s="34" t="str">
        <f aca="false">IF(A18&lt;&gt;"",VLOOKUP(A18,monster_matrix,5,0),"")</f>
        <v/>
      </c>
      <c r="D18" s="35" t="str">
        <f aca="false">IF(A18&lt;&gt;"",IF(VLOOKUP(A18,monster_matrix,8,0)="Minion","Minion",IF(VLOOKUP(A18,monster_matrix,6,0),"Elite",IF(VLOOKUP(A18,monster_matrix,7,0),"Solo","Standard"))),"")</f>
        <v/>
      </c>
      <c r="E18" s="34" t="str">
        <f aca="false">IF(A18&lt;&gt;"",VLOOKUP(A18,monster_matrix,10,0),"")</f>
        <v/>
      </c>
      <c r="F18" s="32" t="n">
        <f aca="false">IF(A18&lt;&gt;"",B18*INDEX(monster_xp,C18,IF(D18="Standard",1,IF(D18="Minion",2,IF(D18="Elite",3,IF(D18="Solo",4,-1))))),0)</f>
        <v>0</v>
      </c>
      <c r="G18" s="0" t="str">
        <f aca="false">IF(A18&lt;&gt;"",IF(target_encounter_difficulty="Easy",IF(C18-party_level&lt;-4,"Threat may be too easy for target encounter difficulty",IF(C18-party_level&gt;3,"Threat may be too hard for target encounter difficulty","")),IF(target_encounter_difficulty="Standard",IF(C18-party_level&lt;-3,"Threat may be too easy for target encounter difficulty",IF(C18-party_level&gt;3,"Threat may be too hard for target encounter difficulty","")),IF(target_encounter_difficulty="Hard",IF(C18-party_level&lt;-3,"Threat may be too easy for target encounter difficulty",IF(C18-party_level&gt;5,"Threat may be too hard for target encounter difficulty","")),""))),"")</f>
        <v/>
      </c>
    </row>
    <row r="19" customFormat="false" ht="12.85" hidden="false" customHeight="false" outlineLevel="0" collapsed="false">
      <c r="A19" s="33"/>
      <c r="B19" s="31" t="n">
        <v>0</v>
      </c>
      <c r="C19" s="34" t="str">
        <f aca="false">IF(A19&lt;&gt;"",VLOOKUP(A19,monster_matrix,5,0),"")</f>
        <v/>
      </c>
      <c r="D19" s="35" t="str">
        <f aca="false">IF(A19&lt;&gt;"",IF(VLOOKUP(A19,monster_matrix,8,0)="Minion","Minion",IF(VLOOKUP(A19,monster_matrix,6,0),"Elite",IF(VLOOKUP(A19,monster_matrix,7,0),"Solo","Standard"))),"")</f>
        <v/>
      </c>
      <c r="E19" s="34" t="str">
        <f aca="false">IF(A19&lt;&gt;"",VLOOKUP(A19,monster_matrix,10,0),"")</f>
        <v/>
      </c>
      <c r="F19" s="32" t="n">
        <f aca="false">IF(A19&lt;&gt;"",B19*INDEX(monster_xp,C19,IF(D19="Standard",1,IF(D19="Minion",2,IF(D19="Elite",3,IF(D19="Solo",4,-1))))),0)</f>
        <v>0</v>
      </c>
      <c r="G19" s="0" t="str">
        <f aca="false">IF(A19&lt;&gt;"",IF(target_encounter_difficulty="Easy",IF(C19-party_level&lt;-4,"Threat may be too easy for target encounter difficulty",IF(C19-party_level&gt;3,"Threat may be too hard for target encounter difficulty","")),IF(target_encounter_difficulty="Standard",IF(C19-party_level&lt;-3,"Threat may be too easy for target encounter difficulty",IF(C19-party_level&gt;3,"Threat may be too hard for target encounter difficulty","")),IF(target_encounter_difficulty="Hard",IF(C19-party_level&lt;-3,"Threat may be too easy for target encounter difficulty",IF(C19-party_level&gt;5,"Threat may be too hard for target encounter difficulty","")),""))),"")</f>
        <v/>
      </c>
    </row>
    <row r="20" customFormat="false" ht="12.85" hidden="false" customHeight="false" outlineLevel="0" collapsed="false">
      <c r="A20" s="36" t="s">
        <v>678</v>
      </c>
      <c r="B20" s="37" t="n">
        <v>0</v>
      </c>
      <c r="C20" s="37" t="n">
        <v>0</v>
      </c>
      <c r="D20" s="36" t="s">
        <v>679</v>
      </c>
      <c r="E20" s="37"/>
      <c r="F20" s="32" t="n">
        <f aca="false">B20*INDEX(monster_xp,C20,IF(D20="Standard",1,IF(D20="Minion",2,IF(D20="Elite",3,IF(D20="Solo",4,-1)))))</f>
        <v>0</v>
      </c>
      <c r="G20" s="0" t="str">
        <f aca="false">IF(B20&gt;0,IF(target_encounter_difficulty="Easy",IF(C20-party_level&lt;-4,"Threat may be too easy for target encounter difficulty",IF(C20-party_level&gt;3,"Threat may be too hard for target encounter difficulty","")),IF(target_encounter_difficulty="Standard",IF(C20-party_level&lt;-3,"Threat may be too easy for target encounter difficulty",IF(C20-party_level&gt;3,"Threat may be too hard for target encounter difficulty","")),IF(target_encounter_difficulty="Hard",IF(C20-party_level&lt;-3,"Threat may be too easy for target encounter difficulty",IF(C20-party_level&gt;5,"Threat may be too hard for target encounter difficulty","")),""))),"")</f>
        <v/>
      </c>
    </row>
    <row r="21" customFormat="false" ht="12.85" hidden="false" customHeight="false" outlineLevel="0" collapsed="false">
      <c r="A21" s="36" t="s">
        <v>678</v>
      </c>
      <c r="B21" s="37" t="n">
        <v>0</v>
      </c>
      <c r="C21" s="37" t="n">
        <v>0</v>
      </c>
      <c r="D21" s="36" t="s">
        <v>679</v>
      </c>
      <c r="E21" s="37"/>
      <c r="F21" s="32" t="n">
        <f aca="false">B21*INDEX(monster_xp,C21,IF(D21="Standard",1,IF(D21="Minion",2,IF(D21="Elite",3,IF(D21="Solo",4,-1)))))</f>
        <v>0</v>
      </c>
      <c r="G21" s="0" t="str">
        <f aca="false">IF(B21&gt;0,IF(target_encounter_difficulty="Easy",IF(C21-party_level&lt;-4,"Threat may be too easy for target encounter difficulty",IF(C21-party_level&gt;3,"Threat may be too hard for target encounter difficulty","")),IF(target_encounter_difficulty="Standard",IF(C21-party_level&lt;-3,"Threat may be too easy for target encounter difficulty",IF(C21-party_level&gt;3,"Threat may be too hard for target encounter difficulty","")),IF(target_encounter_difficulty="Hard",IF(C21-party_level&lt;-3,"Threat may be too easy for target encounter difficulty",IF(C21-party_level&gt;5,"Threat may be too hard for target encounter difficulty","")),""))),"")</f>
        <v/>
      </c>
    </row>
    <row r="22" customFormat="false" ht="12.85" hidden="false" customHeight="false" outlineLevel="0" collapsed="false">
      <c r="A22" s="36" t="s">
        <v>678</v>
      </c>
      <c r="B22" s="37" t="n">
        <v>0</v>
      </c>
      <c r="C22" s="37" t="n">
        <v>0</v>
      </c>
      <c r="D22" s="36" t="s">
        <v>679</v>
      </c>
      <c r="E22" s="37"/>
      <c r="F22" s="32" t="n">
        <f aca="false">B22*INDEX(monster_xp,C22,IF(D22="Standard",1,IF(D22="Minion",2,IF(D22="Elite",3,IF(D22="Solo",4,-1)))))</f>
        <v>0</v>
      </c>
      <c r="G22" s="0" t="str">
        <f aca="false">IF(B22&gt;0,IF(target_encounter_difficulty="Easy",IF(C22-party_level&lt;-4,"Threat may be too easy for target encounter difficulty",IF(C22-party_level&gt;3,"Threat may be too hard for target encounter difficulty","")),IF(target_encounter_difficulty="Standard",IF(C22-party_level&lt;-3,"Threat may be too easy for target encounter difficulty",IF(C22-party_level&gt;3,"Threat may be too hard for target encounter difficulty","")),IF(target_encounter_difficulty="Hard",IF(C22-party_level&lt;-3,"Threat may be too easy for target encounter difficulty",IF(C22-party_level&gt;5,"Threat may be too hard for target encounter difficulty","")),""))),"")</f>
        <v/>
      </c>
    </row>
    <row r="23" customFormat="false" ht="12.85" hidden="false" customHeight="false" outlineLevel="0" collapsed="false">
      <c r="A23" s="36" t="s">
        <v>678</v>
      </c>
      <c r="B23" s="37" t="n">
        <v>0</v>
      </c>
      <c r="C23" s="37" t="n">
        <v>0</v>
      </c>
      <c r="D23" s="36" t="s">
        <v>679</v>
      </c>
      <c r="E23" s="37"/>
      <c r="F23" s="32" t="n">
        <f aca="false">B23*INDEX(monster_xp,C23,IF(D23="Standard",1,IF(D23="Minion",2,IF(D23="Elite",3,IF(D23="Solo",4,-1)))))</f>
        <v>0</v>
      </c>
      <c r="G23" s="0" t="str">
        <f aca="false">IF(B23&gt;0,IF(target_encounter_difficulty="Easy",IF(C23-party_level&lt;-4,"Threat may be too easy for target encounter difficulty",IF(C23-party_level&gt;3,"Threat may be too hard for target encounter difficulty","")),IF(target_encounter_difficulty="Standard",IF(C23-party_level&lt;-3,"Threat may be too easy for target encounter difficulty",IF(C23-party_level&gt;3,"Threat may be too hard for target encounter difficulty","")),IF(target_encounter_difficulty="Hard",IF(C23-party_level&lt;-3,"Threat may be too easy for target encounter difficulty",IF(C23-party_level&gt;5,"Threat may be too hard for target encounter difficulty","")),""))),"")</f>
        <v/>
      </c>
    </row>
    <row r="25" customFormat="false" ht="12.85" hidden="false" customHeight="false" outlineLevel="0" collapsed="false">
      <c r="A25" s="0" t="s">
        <v>680</v>
      </c>
      <c r="B25" s="32" t="n">
        <f aca="false">SUM(F8:F23)</f>
        <v>500</v>
      </c>
    </row>
    <row r="26" customFormat="false" ht="12.85" hidden="false" customHeight="false" outlineLevel="0" collapsed="false">
      <c r="A26" s="0" t="s">
        <v>681</v>
      </c>
      <c r="B26" s="32" t="n">
        <f aca="false">total_xp/party_size</f>
        <v>100</v>
      </c>
    </row>
    <row r="27" customFormat="false" ht="12.85" hidden="false" customHeight="false" outlineLevel="0" collapsed="false">
      <c r="A27" s="0" t="s">
        <v>682</v>
      </c>
      <c r="B27" s="32" t="n">
        <f aca="false">IF(ISNA(VLOOKUP(INT(B25/party_size),xp_reverse,2,1)),0,(VLOOKUP(INT(B25/party_size),xp_reverse,2,1)))</f>
        <v>1</v>
      </c>
    </row>
    <row r="28" customFormat="false" ht="12.85" hidden="false" customHeight="false" outlineLevel="0" collapsed="false">
      <c r="A28" s="0" t="s">
        <v>683</v>
      </c>
      <c r="B28" s="32" t="n">
        <f aca="false">actual_encounter_level+(total_xp-INDEX(target_xp,B27,party_size))/(INDEX(target_xp,actual_encounter_level+1,party_size)-INDEX(target_xp,actual_encounter_level,party_size))</f>
        <v>1</v>
      </c>
    </row>
    <row r="29" customFormat="false" ht="12.85" hidden="false" customHeight="false" outlineLevel="0" collapsed="false">
      <c r="A29" s="0" t="s">
        <v>684</v>
      </c>
      <c r="B29" s="32" t="str">
        <f aca="false">IF(estimated_encounter_level-party_level&lt;-2,"Too easy",IF(estimated_encounter_level-party_level&lt;0,"Easy",IF(estimated_encounter_level-party_level&lt;2,"Standard",IF(estimated_encounter_level-party_level&lt;5,"Hard","Too hard"))))</f>
        <v>Standard</v>
      </c>
    </row>
  </sheetData>
  <dataValidations count="6">
    <dataValidation allowBlank="false" errorStyle="stop" operator="equal" showDropDown="false" showErrorMessage="false" showInputMessage="false" sqref="B1" type="list">
      <formula1>"1,2,3,4,5,6,7,8,9,10,11,12,13,14,15,16,17,18,19,20,21,22,23,24,25,26,27,28,29,30"</formula1>
      <formula2>0</formula2>
    </dataValidation>
    <dataValidation allowBlank="false" errorStyle="stop" operator="equal" showDropDown="false" showErrorMessage="false" showInputMessage="false" sqref="B2" type="list">
      <formula1>"1,2,3,4,5,6,7,8,9,10,11,12,13,14,15,16,17,18,19,20,21,22,23,24,25,26,27,28,29,30,31,32,33,34,35,36,37,38,39,40"</formula1>
      <formula2>0</formula2>
    </dataValidation>
    <dataValidation allowBlank="true" errorStyle="stop" operator="equal" showDropDown="false" showErrorMessage="false" showInputMessage="false" sqref="B4" type="list">
      <formula1>"4,5,6"</formula1>
      <formula2>0</formula2>
    </dataValidation>
    <dataValidation allowBlank="false" errorStyle="stop" operator="equal" showDropDown="false" showErrorMessage="false" showInputMessage="false" sqref="C20:C23" type="list">
      <formula1>"0,1,2,3,4,5,6,7,8,9,10,11,12,13,14,15,16,17,18,19,20,21,22,23,24,25,26,27,28,29,30,31,32,33,34,35,36,37,38,39,40"</formula1>
      <formula2>0</formula2>
    </dataValidation>
    <dataValidation allowBlank="false" errorStyle="stop" operator="equal" showDropDown="false" showErrorMessage="false" showInputMessage="false" sqref="D20:D23" type="list">
      <formula1>"Standard,Minion,Elite,Solo"</formula1>
      <formula2>0</formula2>
    </dataValidation>
    <dataValidation allowBlank="true" errorStyle="stop" operator="equal" showDropDown="false" showErrorMessage="false" showInputMessage="false" sqref="A8:A19" type="list">
      <formula1>monster_names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078125" defaultRowHeight="12.85" zeroHeight="false" outlineLevelRow="0" outlineLevelCol="0"/>
  <sheetData>
    <row r="1" customFormat="false" ht="12.85" hidden="false" customHeight="false" outlineLevel="0" collapsed="false">
      <c r="A1" s="2" t="s">
        <v>4</v>
      </c>
      <c r="B1" s="2" t="s">
        <v>679</v>
      </c>
      <c r="C1" s="2" t="s">
        <v>52</v>
      </c>
      <c r="D1" s="2" t="s">
        <v>5</v>
      </c>
      <c r="E1" s="2" t="s">
        <v>6</v>
      </c>
      <c r="G1" s="2" t="s">
        <v>4</v>
      </c>
      <c r="H1" s="2"/>
      <c r="I1" s="2"/>
      <c r="J1" s="2" t="n">
        <v>4</v>
      </c>
      <c r="K1" s="2" t="n">
        <v>5</v>
      </c>
      <c r="L1" s="2" t="n">
        <v>6</v>
      </c>
    </row>
    <row r="2" customFormat="false" ht="12.85" hidden="false" customHeight="false" outlineLevel="0" collapsed="false">
      <c r="A2" s="0" t="n">
        <v>1</v>
      </c>
      <c r="B2" s="0" t="n">
        <v>100</v>
      </c>
      <c r="C2" s="0" t="n">
        <v>25</v>
      </c>
      <c r="D2" s="0" t="n">
        <v>200</v>
      </c>
      <c r="E2" s="0" t="n">
        <v>500</v>
      </c>
      <c r="G2" s="0" t="n">
        <v>1</v>
      </c>
      <c r="H2" s="0" t="n">
        <v>0</v>
      </c>
      <c r="I2" s="0" t="n">
        <v>0</v>
      </c>
      <c r="J2" s="0" t="n">
        <v>400</v>
      </c>
      <c r="K2" s="0" t="n">
        <v>500</v>
      </c>
      <c r="L2" s="0" t="n">
        <v>600</v>
      </c>
      <c r="N2" s="38" t="n">
        <f aca="false">B2</f>
        <v>100</v>
      </c>
      <c r="O2" s="38" t="n">
        <f aca="false">A2</f>
        <v>1</v>
      </c>
    </row>
    <row r="3" customFormat="false" ht="12.85" hidden="false" customHeight="false" outlineLevel="0" collapsed="false">
      <c r="A3" s="0" t="n">
        <v>2</v>
      </c>
      <c r="B3" s="0" t="n">
        <v>125</v>
      </c>
      <c r="C3" s="0" t="n">
        <v>31</v>
      </c>
      <c r="D3" s="0" t="n">
        <v>250</v>
      </c>
      <c r="E3" s="0" t="n">
        <v>625</v>
      </c>
      <c r="G3" s="0" t="n">
        <v>2</v>
      </c>
      <c r="H3" s="0" t="n">
        <v>0</v>
      </c>
      <c r="I3" s="0" t="n">
        <v>0</v>
      </c>
      <c r="J3" s="0" t="n">
        <v>500</v>
      </c>
      <c r="K3" s="0" t="n">
        <v>625</v>
      </c>
      <c r="L3" s="0" t="n">
        <v>750</v>
      </c>
      <c r="N3" s="38" t="n">
        <f aca="false">B3</f>
        <v>125</v>
      </c>
      <c r="O3" s="38" t="n">
        <f aca="false">A3</f>
        <v>2</v>
      </c>
    </row>
    <row r="4" customFormat="false" ht="12.85" hidden="false" customHeight="false" outlineLevel="0" collapsed="false">
      <c r="A4" s="0" t="n">
        <v>3</v>
      </c>
      <c r="B4" s="0" t="n">
        <v>150</v>
      </c>
      <c r="C4" s="0" t="n">
        <v>38</v>
      </c>
      <c r="D4" s="0" t="n">
        <v>300</v>
      </c>
      <c r="E4" s="0" t="n">
        <v>750</v>
      </c>
      <c r="G4" s="0" t="n">
        <v>3</v>
      </c>
      <c r="H4" s="0" t="n">
        <v>0</v>
      </c>
      <c r="I4" s="0" t="n">
        <v>0</v>
      </c>
      <c r="J4" s="0" t="n">
        <v>600</v>
      </c>
      <c r="K4" s="0" t="n">
        <v>750</v>
      </c>
      <c r="L4" s="0" t="n">
        <v>900</v>
      </c>
      <c r="N4" s="38" t="n">
        <f aca="false">B4</f>
        <v>150</v>
      </c>
      <c r="O4" s="38" t="n">
        <f aca="false">A4</f>
        <v>3</v>
      </c>
    </row>
    <row r="5" customFormat="false" ht="12.85" hidden="false" customHeight="false" outlineLevel="0" collapsed="false">
      <c r="A5" s="0" t="n">
        <v>4</v>
      </c>
      <c r="B5" s="0" t="n">
        <v>175</v>
      </c>
      <c r="C5" s="0" t="n">
        <v>44</v>
      </c>
      <c r="D5" s="0" t="n">
        <v>350</v>
      </c>
      <c r="E5" s="0" t="n">
        <v>875</v>
      </c>
      <c r="G5" s="0" t="n">
        <v>4</v>
      </c>
      <c r="H5" s="0" t="n">
        <v>0</v>
      </c>
      <c r="I5" s="0" t="n">
        <v>0</v>
      </c>
      <c r="J5" s="0" t="n">
        <v>700</v>
      </c>
      <c r="K5" s="0" t="n">
        <v>875</v>
      </c>
      <c r="L5" s="0" t="n">
        <v>1050</v>
      </c>
      <c r="N5" s="38" t="n">
        <f aca="false">B5</f>
        <v>175</v>
      </c>
      <c r="O5" s="38" t="n">
        <f aca="false">A5</f>
        <v>4</v>
      </c>
    </row>
    <row r="6" customFormat="false" ht="12.85" hidden="false" customHeight="false" outlineLevel="0" collapsed="false">
      <c r="A6" s="0" t="n">
        <v>5</v>
      </c>
      <c r="B6" s="0" t="n">
        <v>200</v>
      </c>
      <c r="C6" s="0" t="n">
        <v>50</v>
      </c>
      <c r="D6" s="0" t="n">
        <v>400</v>
      </c>
      <c r="E6" s="0" t="n">
        <v>1000</v>
      </c>
      <c r="G6" s="0" t="n">
        <v>5</v>
      </c>
      <c r="H6" s="0" t="n">
        <v>0</v>
      </c>
      <c r="I6" s="0" t="n">
        <v>0</v>
      </c>
      <c r="J6" s="0" t="n">
        <v>800</v>
      </c>
      <c r="K6" s="0" t="n">
        <v>1000</v>
      </c>
      <c r="L6" s="0" t="n">
        <v>1200</v>
      </c>
      <c r="N6" s="38" t="n">
        <f aca="false">B6</f>
        <v>200</v>
      </c>
      <c r="O6" s="38" t="n">
        <f aca="false">A6</f>
        <v>5</v>
      </c>
    </row>
    <row r="7" customFormat="false" ht="12.85" hidden="false" customHeight="false" outlineLevel="0" collapsed="false">
      <c r="A7" s="0" t="n">
        <v>6</v>
      </c>
      <c r="B7" s="0" t="n">
        <v>250</v>
      </c>
      <c r="C7" s="0" t="n">
        <v>63</v>
      </c>
      <c r="D7" s="0" t="n">
        <v>500</v>
      </c>
      <c r="E7" s="0" t="n">
        <v>1250</v>
      </c>
      <c r="G7" s="0" t="n">
        <v>6</v>
      </c>
      <c r="H7" s="0" t="n">
        <v>0</v>
      </c>
      <c r="I7" s="0" t="n">
        <v>0</v>
      </c>
      <c r="J7" s="0" t="n">
        <v>1000</v>
      </c>
      <c r="K7" s="0" t="n">
        <v>1250</v>
      </c>
      <c r="L7" s="0" t="n">
        <v>1500</v>
      </c>
      <c r="N7" s="38" t="n">
        <f aca="false">B7</f>
        <v>250</v>
      </c>
      <c r="O7" s="38" t="n">
        <f aca="false">A7</f>
        <v>6</v>
      </c>
    </row>
    <row r="8" customFormat="false" ht="12.85" hidden="false" customHeight="false" outlineLevel="0" collapsed="false">
      <c r="A8" s="0" t="n">
        <v>7</v>
      </c>
      <c r="B8" s="0" t="n">
        <v>300</v>
      </c>
      <c r="C8" s="0" t="n">
        <v>75</v>
      </c>
      <c r="D8" s="0" t="n">
        <v>600</v>
      </c>
      <c r="E8" s="0" t="n">
        <v>1500</v>
      </c>
      <c r="G8" s="0" t="n">
        <v>7</v>
      </c>
      <c r="H8" s="0" t="n">
        <v>0</v>
      </c>
      <c r="I8" s="0" t="n">
        <v>0</v>
      </c>
      <c r="J8" s="0" t="n">
        <v>1200</v>
      </c>
      <c r="K8" s="0" t="n">
        <v>1500</v>
      </c>
      <c r="L8" s="0" t="n">
        <v>1800</v>
      </c>
      <c r="N8" s="38" t="n">
        <f aca="false">B8</f>
        <v>300</v>
      </c>
      <c r="O8" s="38" t="n">
        <f aca="false">A8</f>
        <v>7</v>
      </c>
    </row>
    <row r="9" customFormat="false" ht="12.85" hidden="false" customHeight="false" outlineLevel="0" collapsed="false">
      <c r="A9" s="0" t="n">
        <v>8</v>
      </c>
      <c r="B9" s="0" t="n">
        <v>350</v>
      </c>
      <c r="C9" s="0" t="n">
        <v>88</v>
      </c>
      <c r="D9" s="0" t="n">
        <v>700</v>
      </c>
      <c r="E9" s="0" t="n">
        <v>1750</v>
      </c>
      <c r="G9" s="0" t="n">
        <v>8</v>
      </c>
      <c r="H9" s="0" t="n">
        <v>0</v>
      </c>
      <c r="I9" s="0" t="n">
        <v>0</v>
      </c>
      <c r="J9" s="0" t="n">
        <v>1400</v>
      </c>
      <c r="K9" s="0" t="n">
        <v>1750</v>
      </c>
      <c r="L9" s="0" t="n">
        <v>2100</v>
      </c>
      <c r="N9" s="38" t="n">
        <f aca="false">B9</f>
        <v>350</v>
      </c>
      <c r="O9" s="38" t="n">
        <f aca="false">A9</f>
        <v>8</v>
      </c>
    </row>
    <row r="10" customFormat="false" ht="12.85" hidden="false" customHeight="false" outlineLevel="0" collapsed="false">
      <c r="A10" s="0" t="n">
        <v>9</v>
      </c>
      <c r="B10" s="0" t="n">
        <v>400</v>
      </c>
      <c r="C10" s="0" t="n">
        <v>100</v>
      </c>
      <c r="D10" s="0" t="n">
        <v>800</v>
      </c>
      <c r="E10" s="0" t="n">
        <v>2000</v>
      </c>
      <c r="G10" s="0" t="n">
        <v>9</v>
      </c>
      <c r="H10" s="0" t="n">
        <v>0</v>
      </c>
      <c r="I10" s="0" t="n">
        <v>0</v>
      </c>
      <c r="J10" s="0" t="n">
        <v>1600</v>
      </c>
      <c r="K10" s="0" t="n">
        <v>2000</v>
      </c>
      <c r="L10" s="0" t="n">
        <v>2400</v>
      </c>
      <c r="N10" s="38" t="n">
        <f aca="false">B10</f>
        <v>400</v>
      </c>
      <c r="O10" s="38" t="n">
        <f aca="false">A10</f>
        <v>9</v>
      </c>
    </row>
    <row r="11" customFormat="false" ht="12.85" hidden="false" customHeight="false" outlineLevel="0" collapsed="false">
      <c r="A11" s="0" t="n">
        <v>10</v>
      </c>
      <c r="B11" s="0" t="n">
        <v>500</v>
      </c>
      <c r="C11" s="0" t="n">
        <v>125</v>
      </c>
      <c r="D11" s="0" t="n">
        <v>1000</v>
      </c>
      <c r="E11" s="0" t="n">
        <v>2500</v>
      </c>
      <c r="G11" s="0" t="n">
        <v>10</v>
      </c>
      <c r="H11" s="0" t="n">
        <v>0</v>
      </c>
      <c r="I11" s="0" t="n">
        <v>0</v>
      </c>
      <c r="J11" s="0" t="n">
        <v>2000</v>
      </c>
      <c r="K11" s="0" t="n">
        <v>2500</v>
      </c>
      <c r="L11" s="0" t="n">
        <v>3000</v>
      </c>
      <c r="N11" s="38" t="n">
        <f aca="false">B11</f>
        <v>500</v>
      </c>
      <c r="O11" s="38" t="n">
        <f aca="false">A11</f>
        <v>10</v>
      </c>
    </row>
    <row r="12" customFormat="false" ht="12.85" hidden="false" customHeight="false" outlineLevel="0" collapsed="false">
      <c r="A12" s="0" t="n">
        <v>11</v>
      </c>
      <c r="B12" s="0" t="n">
        <v>600</v>
      </c>
      <c r="C12" s="0" t="n">
        <v>150</v>
      </c>
      <c r="D12" s="0" t="n">
        <v>1200</v>
      </c>
      <c r="E12" s="0" t="n">
        <v>3000</v>
      </c>
      <c r="G12" s="0" t="n">
        <v>11</v>
      </c>
      <c r="H12" s="0" t="n">
        <v>0</v>
      </c>
      <c r="I12" s="0" t="n">
        <v>0</v>
      </c>
      <c r="J12" s="0" t="n">
        <v>2400</v>
      </c>
      <c r="K12" s="0" t="n">
        <v>3000</v>
      </c>
      <c r="L12" s="0" t="n">
        <v>3600</v>
      </c>
      <c r="N12" s="38" t="n">
        <f aca="false">B12</f>
        <v>600</v>
      </c>
      <c r="O12" s="38" t="n">
        <f aca="false">A12</f>
        <v>11</v>
      </c>
    </row>
    <row r="13" customFormat="false" ht="12.85" hidden="false" customHeight="false" outlineLevel="0" collapsed="false">
      <c r="A13" s="0" t="n">
        <v>12</v>
      </c>
      <c r="B13" s="0" t="n">
        <v>700</v>
      </c>
      <c r="C13" s="0" t="n">
        <v>175</v>
      </c>
      <c r="D13" s="0" t="n">
        <v>1400</v>
      </c>
      <c r="E13" s="0" t="n">
        <v>3500</v>
      </c>
      <c r="G13" s="0" t="n">
        <v>12</v>
      </c>
      <c r="H13" s="0" t="n">
        <v>0</v>
      </c>
      <c r="I13" s="0" t="n">
        <v>0</v>
      </c>
      <c r="J13" s="0" t="n">
        <v>2800</v>
      </c>
      <c r="K13" s="0" t="n">
        <v>3500</v>
      </c>
      <c r="L13" s="0" t="n">
        <v>4200</v>
      </c>
      <c r="N13" s="38" t="n">
        <f aca="false">B13</f>
        <v>700</v>
      </c>
      <c r="O13" s="38" t="n">
        <f aca="false">A13</f>
        <v>12</v>
      </c>
    </row>
    <row r="14" customFormat="false" ht="12.85" hidden="false" customHeight="false" outlineLevel="0" collapsed="false">
      <c r="A14" s="0" t="n">
        <v>13</v>
      </c>
      <c r="B14" s="0" t="n">
        <v>800</v>
      </c>
      <c r="C14" s="0" t="n">
        <v>200</v>
      </c>
      <c r="D14" s="0" t="n">
        <v>1600</v>
      </c>
      <c r="E14" s="0" t="n">
        <v>4000</v>
      </c>
      <c r="G14" s="0" t="n">
        <v>13</v>
      </c>
      <c r="H14" s="0" t="n">
        <v>0</v>
      </c>
      <c r="I14" s="0" t="n">
        <v>0</v>
      </c>
      <c r="J14" s="0" t="n">
        <v>3200</v>
      </c>
      <c r="K14" s="0" t="n">
        <v>4000</v>
      </c>
      <c r="L14" s="0" t="n">
        <v>4800</v>
      </c>
      <c r="N14" s="38" t="n">
        <f aca="false">B14</f>
        <v>800</v>
      </c>
      <c r="O14" s="38" t="n">
        <f aca="false">A14</f>
        <v>13</v>
      </c>
    </row>
    <row r="15" customFormat="false" ht="12.85" hidden="false" customHeight="false" outlineLevel="0" collapsed="false">
      <c r="A15" s="0" t="n">
        <v>14</v>
      </c>
      <c r="B15" s="0" t="n">
        <v>1000</v>
      </c>
      <c r="C15" s="0" t="n">
        <v>250</v>
      </c>
      <c r="D15" s="0" t="n">
        <v>2000</v>
      </c>
      <c r="E15" s="0" t="n">
        <v>5000</v>
      </c>
      <c r="G15" s="0" t="n">
        <v>14</v>
      </c>
      <c r="H15" s="0" t="n">
        <v>0</v>
      </c>
      <c r="I15" s="0" t="n">
        <v>0</v>
      </c>
      <c r="J15" s="0" t="n">
        <v>4000</v>
      </c>
      <c r="K15" s="0" t="n">
        <v>5000</v>
      </c>
      <c r="L15" s="0" t="n">
        <v>6000</v>
      </c>
      <c r="N15" s="38" t="n">
        <f aca="false">B15</f>
        <v>1000</v>
      </c>
      <c r="O15" s="38" t="n">
        <f aca="false">A15</f>
        <v>14</v>
      </c>
    </row>
    <row r="16" customFormat="false" ht="12.85" hidden="false" customHeight="false" outlineLevel="0" collapsed="false">
      <c r="A16" s="0" t="n">
        <v>15</v>
      </c>
      <c r="B16" s="0" t="n">
        <v>1200</v>
      </c>
      <c r="C16" s="0" t="n">
        <v>300</v>
      </c>
      <c r="D16" s="0" t="n">
        <v>2400</v>
      </c>
      <c r="E16" s="0" t="n">
        <v>6000</v>
      </c>
      <c r="G16" s="0" t="n">
        <v>15</v>
      </c>
      <c r="H16" s="0" t="n">
        <v>0</v>
      </c>
      <c r="I16" s="0" t="n">
        <v>0</v>
      </c>
      <c r="J16" s="0" t="n">
        <v>4800</v>
      </c>
      <c r="K16" s="0" t="n">
        <v>6000</v>
      </c>
      <c r="L16" s="0" t="n">
        <v>7200</v>
      </c>
      <c r="N16" s="38" t="n">
        <f aca="false">B16</f>
        <v>1200</v>
      </c>
      <c r="O16" s="38" t="n">
        <f aca="false">A16</f>
        <v>15</v>
      </c>
    </row>
    <row r="17" customFormat="false" ht="12.85" hidden="false" customHeight="false" outlineLevel="0" collapsed="false">
      <c r="A17" s="0" t="n">
        <v>16</v>
      </c>
      <c r="B17" s="0" t="n">
        <v>1400</v>
      </c>
      <c r="C17" s="0" t="n">
        <v>350</v>
      </c>
      <c r="D17" s="0" t="n">
        <v>2800</v>
      </c>
      <c r="E17" s="0" t="n">
        <v>7000</v>
      </c>
      <c r="G17" s="0" t="n">
        <v>16</v>
      </c>
      <c r="H17" s="0" t="n">
        <v>0</v>
      </c>
      <c r="I17" s="0" t="n">
        <v>0</v>
      </c>
      <c r="J17" s="0" t="n">
        <v>5600</v>
      </c>
      <c r="K17" s="0" t="n">
        <v>7000</v>
      </c>
      <c r="L17" s="0" t="n">
        <v>8400</v>
      </c>
      <c r="N17" s="38" t="n">
        <f aca="false">B17</f>
        <v>1400</v>
      </c>
      <c r="O17" s="38" t="n">
        <f aca="false">A17</f>
        <v>16</v>
      </c>
    </row>
    <row r="18" customFormat="false" ht="12.85" hidden="false" customHeight="false" outlineLevel="0" collapsed="false">
      <c r="A18" s="0" t="n">
        <v>17</v>
      </c>
      <c r="B18" s="0" t="n">
        <v>1600</v>
      </c>
      <c r="C18" s="0" t="n">
        <v>400</v>
      </c>
      <c r="D18" s="0" t="n">
        <v>3200</v>
      </c>
      <c r="E18" s="0" t="n">
        <v>8000</v>
      </c>
      <c r="G18" s="0" t="n">
        <v>17</v>
      </c>
      <c r="H18" s="0" t="n">
        <v>0</v>
      </c>
      <c r="I18" s="0" t="n">
        <v>0</v>
      </c>
      <c r="J18" s="0" t="n">
        <v>6400</v>
      </c>
      <c r="K18" s="0" t="n">
        <v>8000</v>
      </c>
      <c r="L18" s="0" t="n">
        <v>9600</v>
      </c>
      <c r="N18" s="38" t="n">
        <f aca="false">B18</f>
        <v>1600</v>
      </c>
      <c r="O18" s="38" t="n">
        <f aca="false">A18</f>
        <v>17</v>
      </c>
    </row>
    <row r="19" customFormat="false" ht="12.85" hidden="false" customHeight="false" outlineLevel="0" collapsed="false">
      <c r="A19" s="0" t="n">
        <v>18</v>
      </c>
      <c r="B19" s="0" t="n">
        <v>2000</v>
      </c>
      <c r="C19" s="0" t="n">
        <v>500</v>
      </c>
      <c r="D19" s="0" t="n">
        <v>4000</v>
      </c>
      <c r="E19" s="0" t="n">
        <v>10000</v>
      </c>
      <c r="G19" s="0" t="n">
        <v>18</v>
      </c>
      <c r="H19" s="0" t="n">
        <v>0</v>
      </c>
      <c r="I19" s="0" t="n">
        <v>0</v>
      </c>
      <c r="J19" s="0" t="n">
        <v>8000</v>
      </c>
      <c r="K19" s="0" t="n">
        <v>10000</v>
      </c>
      <c r="L19" s="0" t="n">
        <v>12000</v>
      </c>
      <c r="N19" s="38" t="n">
        <f aca="false">B19</f>
        <v>2000</v>
      </c>
      <c r="O19" s="38" t="n">
        <f aca="false">A19</f>
        <v>18</v>
      </c>
    </row>
    <row r="20" customFormat="false" ht="12.85" hidden="false" customHeight="false" outlineLevel="0" collapsed="false">
      <c r="A20" s="0" t="n">
        <v>19</v>
      </c>
      <c r="B20" s="0" t="n">
        <v>2400</v>
      </c>
      <c r="C20" s="0" t="n">
        <v>600</v>
      </c>
      <c r="D20" s="0" t="n">
        <v>4800</v>
      </c>
      <c r="E20" s="0" t="n">
        <v>12000</v>
      </c>
      <c r="G20" s="0" t="n">
        <v>19</v>
      </c>
      <c r="H20" s="0" t="n">
        <v>0</v>
      </c>
      <c r="I20" s="0" t="n">
        <v>0</v>
      </c>
      <c r="J20" s="0" t="n">
        <v>9600</v>
      </c>
      <c r="K20" s="0" t="n">
        <v>12000</v>
      </c>
      <c r="L20" s="0" t="n">
        <v>14400</v>
      </c>
      <c r="N20" s="38" t="n">
        <f aca="false">B20</f>
        <v>2400</v>
      </c>
      <c r="O20" s="38" t="n">
        <f aca="false">A20</f>
        <v>19</v>
      </c>
    </row>
    <row r="21" customFormat="false" ht="12.85" hidden="false" customHeight="false" outlineLevel="0" collapsed="false">
      <c r="A21" s="0" t="n">
        <v>20</v>
      </c>
      <c r="B21" s="0" t="n">
        <v>2800</v>
      </c>
      <c r="C21" s="0" t="n">
        <v>700</v>
      </c>
      <c r="D21" s="0" t="n">
        <v>5600</v>
      </c>
      <c r="E21" s="0" t="n">
        <v>14000</v>
      </c>
      <c r="G21" s="0" t="n">
        <v>20</v>
      </c>
      <c r="H21" s="0" t="n">
        <v>0</v>
      </c>
      <c r="I21" s="0" t="n">
        <v>0</v>
      </c>
      <c r="J21" s="0" t="n">
        <v>11200</v>
      </c>
      <c r="K21" s="0" t="n">
        <v>14000</v>
      </c>
      <c r="L21" s="0" t="n">
        <v>16800</v>
      </c>
      <c r="N21" s="38" t="n">
        <f aca="false">B21</f>
        <v>2800</v>
      </c>
      <c r="O21" s="38" t="n">
        <f aca="false">A21</f>
        <v>20</v>
      </c>
    </row>
    <row r="22" customFormat="false" ht="12.85" hidden="false" customHeight="false" outlineLevel="0" collapsed="false">
      <c r="A22" s="0" t="n">
        <v>21</v>
      </c>
      <c r="B22" s="0" t="n">
        <v>3200</v>
      </c>
      <c r="C22" s="0" t="n">
        <v>800</v>
      </c>
      <c r="D22" s="0" t="n">
        <v>6400</v>
      </c>
      <c r="E22" s="0" t="n">
        <v>16000</v>
      </c>
      <c r="G22" s="0" t="n">
        <v>21</v>
      </c>
      <c r="H22" s="0" t="n">
        <v>0</v>
      </c>
      <c r="I22" s="0" t="n">
        <v>0</v>
      </c>
      <c r="J22" s="0" t="n">
        <v>12800</v>
      </c>
      <c r="K22" s="0" t="n">
        <v>16000</v>
      </c>
      <c r="L22" s="0" t="n">
        <v>19200</v>
      </c>
      <c r="N22" s="38" t="n">
        <f aca="false">B22</f>
        <v>3200</v>
      </c>
      <c r="O22" s="38" t="n">
        <f aca="false">A22</f>
        <v>21</v>
      </c>
    </row>
    <row r="23" customFormat="false" ht="12.85" hidden="false" customHeight="false" outlineLevel="0" collapsed="false">
      <c r="A23" s="0" t="n">
        <v>22</v>
      </c>
      <c r="B23" s="0" t="n">
        <v>4150</v>
      </c>
      <c r="C23" s="0" t="n">
        <v>1038</v>
      </c>
      <c r="D23" s="0" t="n">
        <v>8300</v>
      </c>
      <c r="E23" s="0" t="n">
        <v>20750</v>
      </c>
      <c r="G23" s="0" t="n">
        <v>22</v>
      </c>
      <c r="H23" s="0" t="n">
        <v>0</v>
      </c>
      <c r="I23" s="0" t="n">
        <v>0</v>
      </c>
      <c r="J23" s="0" t="n">
        <v>16600</v>
      </c>
      <c r="K23" s="0" t="n">
        <v>20750</v>
      </c>
      <c r="L23" s="0" t="n">
        <v>24900</v>
      </c>
      <c r="N23" s="38" t="n">
        <f aca="false">B23</f>
        <v>4150</v>
      </c>
      <c r="O23" s="38" t="n">
        <f aca="false">A23</f>
        <v>22</v>
      </c>
    </row>
    <row r="24" customFormat="false" ht="12.85" hidden="false" customHeight="false" outlineLevel="0" collapsed="false">
      <c r="A24" s="0" t="n">
        <v>23</v>
      </c>
      <c r="B24" s="0" t="n">
        <v>5100</v>
      </c>
      <c r="C24" s="0" t="n">
        <v>1275</v>
      </c>
      <c r="D24" s="0" t="n">
        <v>10200</v>
      </c>
      <c r="E24" s="0" t="n">
        <v>25500</v>
      </c>
      <c r="G24" s="0" t="n">
        <v>23</v>
      </c>
      <c r="H24" s="0" t="n">
        <v>0</v>
      </c>
      <c r="I24" s="0" t="n">
        <v>0</v>
      </c>
      <c r="J24" s="0" t="n">
        <v>20400</v>
      </c>
      <c r="K24" s="0" t="n">
        <v>25500</v>
      </c>
      <c r="L24" s="0" t="n">
        <v>30600</v>
      </c>
      <c r="N24" s="38" t="n">
        <f aca="false">B24</f>
        <v>5100</v>
      </c>
      <c r="O24" s="38" t="n">
        <f aca="false">A24</f>
        <v>23</v>
      </c>
    </row>
    <row r="25" customFormat="false" ht="12.85" hidden="false" customHeight="false" outlineLevel="0" collapsed="false">
      <c r="A25" s="0" t="n">
        <v>24</v>
      </c>
      <c r="B25" s="0" t="n">
        <v>6050</v>
      </c>
      <c r="C25" s="0" t="n">
        <v>1513</v>
      </c>
      <c r="D25" s="0" t="n">
        <v>12100</v>
      </c>
      <c r="E25" s="0" t="n">
        <v>30250</v>
      </c>
      <c r="G25" s="0" t="n">
        <v>24</v>
      </c>
      <c r="H25" s="0" t="n">
        <v>0</v>
      </c>
      <c r="I25" s="0" t="n">
        <v>0</v>
      </c>
      <c r="J25" s="0" t="n">
        <v>24200</v>
      </c>
      <c r="K25" s="0" t="n">
        <v>30250</v>
      </c>
      <c r="L25" s="0" t="n">
        <v>36300</v>
      </c>
      <c r="N25" s="38" t="n">
        <f aca="false">B25</f>
        <v>6050</v>
      </c>
      <c r="O25" s="38" t="n">
        <f aca="false">A25</f>
        <v>24</v>
      </c>
    </row>
    <row r="26" customFormat="false" ht="12.85" hidden="false" customHeight="false" outlineLevel="0" collapsed="false">
      <c r="A26" s="0" t="n">
        <v>25</v>
      </c>
      <c r="B26" s="0" t="n">
        <v>7000</v>
      </c>
      <c r="C26" s="0" t="n">
        <v>1750</v>
      </c>
      <c r="D26" s="0" t="n">
        <v>14000</v>
      </c>
      <c r="E26" s="0" t="n">
        <v>35000</v>
      </c>
      <c r="G26" s="0" t="n">
        <v>25</v>
      </c>
      <c r="H26" s="0" t="n">
        <v>0</v>
      </c>
      <c r="I26" s="0" t="n">
        <v>0</v>
      </c>
      <c r="J26" s="0" t="n">
        <v>28000</v>
      </c>
      <c r="K26" s="0" t="n">
        <v>35000</v>
      </c>
      <c r="L26" s="0" t="n">
        <v>42000</v>
      </c>
      <c r="N26" s="38" t="n">
        <f aca="false">B26</f>
        <v>7000</v>
      </c>
      <c r="O26" s="38" t="n">
        <f aca="false">A26</f>
        <v>25</v>
      </c>
    </row>
    <row r="27" customFormat="false" ht="12.85" hidden="false" customHeight="false" outlineLevel="0" collapsed="false">
      <c r="A27" s="0" t="n">
        <v>26</v>
      </c>
      <c r="B27" s="0" t="n">
        <v>9000</v>
      </c>
      <c r="C27" s="0" t="n">
        <v>2250</v>
      </c>
      <c r="D27" s="0" t="n">
        <v>18000</v>
      </c>
      <c r="E27" s="0" t="n">
        <v>45000</v>
      </c>
      <c r="G27" s="0" t="n">
        <v>26</v>
      </c>
      <c r="H27" s="0" t="n">
        <v>0</v>
      </c>
      <c r="I27" s="0" t="n">
        <v>0</v>
      </c>
      <c r="J27" s="0" t="n">
        <v>36000</v>
      </c>
      <c r="K27" s="0" t="n">
        <v>45000</v>
      </c>
      <c r="L27" s="0" t="n">
        <v>54000</v>
      </c>
      <c r="N27" s="38" t="n">
        <f aca="false">B27</f>
        <v>9000</v>
      </c>
      <c r="O27" s="38" t="n">
        <f aca="false">A27</f>
        <v>26</v>
      </c>
    </row>
    <row r="28" customFormat="false" ht="12.85" hidden="false" customHeight="false" outlineLevel="0" collapsed="false">
      <c r="A28" s="0" t="n">
        <v>27</v>
      </c>
      <c r="B28" s="0" t="n">
        <v>11000</v>
      </c>
      <c r="C28" s="0" t="n">
        <v>2750</v>
      </c>
      <c r="D28" s="0" t="n">
        <v>22000</v>
      </c>
      <c r="E28" s="0" t="n">
        <v>55000</v>
      </c>
      <c r="G28" s="0" t="n">
        <v>27</v>
      </c>
      <c r="H28" s="0" t="n">
        <v>0</v>
      </c>
      <c r="I28" s="0" t="n">
        <v>0</v>
      </c>
      <c r="J28" s="0" t="n">
        <v>44000</v>
      </c>
      <c r="K28" s="0" t="n">
        <v>55000</v>
      </c>
      <c r="L28" s="0" t="n">
        <v>66000</v>
      </c>
      <c r="N28" s="38" t="n">
        <f aca="false">B28</f>
        <v>11000</v>
      </c>
      <c r="O28" s="38" t="n">
        <f aca="false">A28</f>
        <v>27</v>
      </c>
    </row>
    <row r="29" customFormat="false" ht="12.85" hidden="false" customHeight="false" outlineLevel="0" collapsed="false">
      <c r="A29" s="0" t="n">
        <v>28</v>
      </c>
      <c r="B29" s="0" t="n">
        <v>13000</v>
      </c>
      <c r="C29" s="0" t="n">
        <v>3250</v>
      </c>
      <c r="D29" s="0" t="n">
        <v>26000</v>
      </c>
      <c r="E29" s="0" t="n">
        <v>65000</v>
      </c>
      <c r="G29" s="0" t="n">
        <v>28</v>
      </c>
      <c r="H29" s="0" t="n">
        <v>0</v>
      </c>
      <c r="I29" s="0" t="n">
        <v>0</v>
      </c>
      <c r="J29" s="0" t="n">
        <v>52000</v>
      </c>
      <c r="K29" s="0" t="n">
        <v>65000</v>
      </c>
      <c r="L29" s="0" t="n">
        <v>78000</v>
      </c>
      <c r="N29" s="38" t="n">
        <f aca="false">B29</f>
        <v>13000</v>
      </c>
      <c r="O29" s="38" t="n">
        <f aca="false">A29</f>
        <v>28</v>
      </c>
    </row>
    <row r="30" customFormat="false" ht="12.85" hidden="false" customHeight="false" outlineLevel="0" collapsed="false">
      <c r="A30" s="0" t="n">
        <v>29</v>
      </c>
      <c r="B30" s="0" t="n">
        <v>15000</v>
      </c>
      <c r="C30" s="0" t="n">
        <v>3750</v>
      </c>
      <c r="D30" s="0" t="n">
        <v>30000</v>
      </c>
      <c r="E30" s="0" t="n">
        <v>75000</v>
      </c>
      <c r="G30" s="0" t="n">
        <v>29</v>
      </c>
      <c r="H30" s="0" t="n">
        <v>0</v>
      </c>
      <c r="I30" s="0" t="n">
        <v>0</v>
      </c>
      <c r="J30" s="0" t="n">
        <v>60000</v>
      </c>
      <c r="K30" s="0" t="n">
        <v>75000</v>
      </c>
      <c r="L30" s="0" t="n">
        <v>90000</v>
      </c>
      <c r="N30" s="38" t="n">
        <f aca="false">B30</f>
        <v>15000</v>
      </c>
      <c r="O30" s="38" t="n">
        <f aca="false">A30</f>
        <v>29</v>
      </c>
    </row>
    <row r="31" customFormat="false" ht="12.85" hidden="false" customHeight="false" outlineLevel="0" collapsed="false">
      <c r="A31" s="0" t="n">
        <v>30</v>
      </c>
      <c r="B31" s="0" t="n">
        <v>19000</v>
      </c>
      <c r="C31" s="0" t="n">
        <v>4750</v>
      </c>
      <c r="D31" s="0" t="n">
        <v>38000</v>
      </c>
      <c r="E31" s="0" t="n">
        <v>95000</v>
      </c>
      <c r="G31" s="0" t="n">
        <v>30</v>
      </c>
      <c r="H31" s="0" t="n">
        <v>0</v>
      </c>
      <c r="I31" s="0" t="n">
        <v>0</v>
      </c>
      <c r="J31" s="0" t="n">
        <v>76000</v>
      </c>
      <c r="K31" s="0" t="n">
        <v>95000</v>
      </c>
      <c r="L31" s="0" t="n">
        <v>114000</v>
      </c>
      <c r="N31" s="38" t="n">
        <f aca="false">B31</f>
        <v>19000</v>
      </c>
      <c r="O31" s="38" t="n">
        <f aca="false">A31</f>
        <v>30</v>
      </c>
    </row>
    <row r="32" customFormat="false" ht="12.85" hidden="false" customHeight="false" outlineLevel="0" collapsed="false">
      <c r="A32" s="0" t="n">
        <v>31</v>
      </c>
      <c r="B32" s="0" t="n">
        <v>23000</v>
      </c>
      <c r="C32" s="0" t="n">
        <v>5750</v>
      </c>
      <c r="D32" s="0" t="n">
        <v>46000</v>
      </c>
      <c r="E32" s="0" t="n">
        <v>115000</v>
      </c>
      <c r="G32" s="38" t="n">
        <f aca="false">G31+1</f>
        <v>31</v>
      </c>
      <c r="H32" s="0" t="n">
        <v>0</v>
      </c>
      <c r="I32" s="0" t="n">
        <v>0</v>
      </c>
      <c r="J32" s="38" t="n">
        <f aca="false">J$1*$B32</f>
        <v>92000</v>
      </c>
      <c r="K32" s="38" t="n">
        <f aca="false">K$1*$B32</f>
        <v>115000</v>
      </c>
      <c r="L32" s="38" t="n">
        <f aca="false">L$1*$B32</f>
        <v>138000</v>
      </c>
      <c r="N32" s="38" t="n">
        <f aca="false">B32</f>
        <v>23000</v>
      </c>
      <c r="O32" s="38" t="n">
        <f aca="false">A32</f>
        <v>31</v>
      </c>
    </row>
    <row r="33" customFormat="false" ht="12.85" hidden="false" customHeight="false" outlineLevel="0" collapsed="false">
      <c r="A33" s="0" t="n">
        <v>32</v>
      </c>
      <c r="B33" s="0" t="n">
        <v>27000</v>
      </c>
      <c r="C33" s="0" t="n">
        <v>6750</v>
      </c>
      <c r="D33" s="0" t="n">
        <v>54000</v>
      </c>
      <c r="E33" s="0" t="n">
        <v>135000</v>
      </c>
      <c r="G33" s="38" t="n">
        <f aca="false">G32+1</f>
        <v>32</v>
      </c>
      <c r="H33" s="0" t="n">
        <v>0</v>
      </c>
      <c r="I33" s="0" t="n">
        <v>0</v>
      </c>
      <c r="J33" s="38" t="n">
        <f aca="false">J$1*$B33</f>
        <v>108000</v>
      </c>
      <c r="K33" s="38" t="n">
        <f aca="false">K$1*$B33</f>
        <v>135000</v>
      </c>
      <c r="L33" s="38" t="n">
        <f aca="false">L$1*$B33</f>
        <v>162000</v>
      </c>
      <c r="N33" s="38" t="n">
        <f aca="false">B33</f>
        <v>27000</v>
      </c>
      <c r="O33" s="38" t="n">
        <f aca="false">A33</f>
        <v>32</v>
      </c>
    </row>
    <row r="34" customFormat="false" ht="12.85" hidden="false" customHeight="false" outlineLevel="0" collapsed="false">
      <c r="A34" s="0" t="n">
        <v>33</v>
      </c>
      <c r="B34" s="0" t="n">
        <v>31000</v>
      </c>
      <c r="C34" s="0" t="n">
        <v>7750</v>
      </c>
      <c r="D34" s="0" t="n">
        <v>62000</v>
      </c>
      <c r="E34" s="0" t="n">
        <v>155000</v>
      </c>
      <c r="G34" s="38" t="n">
        <f aca="false">G33+1</f>
        <v>33</v>
      </c>
      <c r="H34" s="0" t="n">
        <v>0</v>
      </c>
      <c r="I34" s="0" t="n">
        <v>0</v>
      </c>
      <c r="J34" s="38" t="n">
        <f aca="false">J$1*$B34</f>
        <v>124000</v>
      </c>
      <c r="K34" s="38" t="n">
        <f aca="false">K$1*$B34</f>
        <v>155000</v>
      </c>
      <c r="L34" s="38" t="n">
        <f aca="false">L$1*$B34</f>
        <v>186000</v>
      </c>
      <c r="N34" s="38" t="n">
        <f aca="false">B34</f>
        <v>31000</v>
      </c>
      <c r="O34" s="38" t="n">
        <f aca="false">A34</f>
        <v>33</v>
      </c>
    </row>
    <row r="35" customFormat="false" ht="12.85" hidden="false" customHeight="false" outlineLevel="0" collapsed="false">
      <c r="A35" s="0" t="n">
        <v>34</v>
      </c>
      <c r="B35" s="0" t="n">
        <v>39000</v>
      </c>
      <c r="C35" s="0" t="n">
        <v>9750</v>
      </c>
      <c r="D35" s="0" t="n">
        <v>78000</v>
      </c>
      <c r="E35" s="0" t="n">
        <v>195000</v>
      </c>
      <c r="G35" s="38" t="n">
        <f aca="false">G34+1</f>
        <v>34</v>
      </c>
      <c r="H35" s="0" t="n">
        <v>0</v>
      </c>
      <c r="I35" s="0" t="n">
        <v>0</v>
      </c>
      <c r="J35" s="38" t="n">
        <f aca="false">J$1*$B35</f>
        <v>156000</v>
      </c>
      <c r="K35" s="38" t="n">
        <f aca="false">K$1*$B35</f>
        <v>195000</v>
      </c>
      <c r="L35" s="38" t="n">
        <f aca="false">L$1*$B35</f>
        <v>234000</v>
      </c>
      <c r="N35" s="38" t="n">
        <f aca="false">B35</f>
        <v>39000</v>
      </c>
      <c r="O35" s="38" t="n">
        <f aca="false">A35</f>
        <v>34</v>
      </c>
    </row>
    <row r="36" customFormat="false" ht="12.85" hidden="false" customHeight="false" outlineLevel="0" collapsed="false">
      <c r="A36" s="0" t="n">
        <v>35</v>
      </c>
      <c r="B36" s="0" t="n">
        <v>47000</v>
      </c>
      <c r="C36" s="0" t="n">
        <v>11750</v>
      </c>
      <c r="D36" s="0" t="n">
        <v>94000</v>
      </c>
      <c r="E36" s="0" t="n">
        <v>235000</v>
      </c>
      <c r="G36" s="38" t="n">
        <f aca="false">G35+1</f>
        <v>35</v>
      </c>
      <c r="H36" s="0" t="n">
        <v>0</v>
      </c>
      <c r="I36" s="0" t="n">
        <v>0</v>
      </c>
      <c r="J36" s="38" t="n">
        <f aca="false">J$1*$B36</f>
        <v>188000</v>
      </c>
      <c r="K36" s="38" t="n">
        <f aca="false">K$1*$B36</f>
        <v>235000</v>
      </c>
      <c r="L36" s="38" t="n">
        <f aca="false">L$1*$B36</f>
        <v>282000</v>
      </c>
      <c r="N36" s="38" t="n">
        <f aca="false">B36</f>
        <v>47000</v>
      </c>
      <c r="O36" s="38" t="n">
        <f aca="false">A36</f>
        <v>35</v>
      </c>
    </row>
    <row r="37" customFormat="false" ht="12.85" hidden="false" customHeight="false" outlineLevel="0" collapsed="false">
      <c r="A37" s="0" t="n">
        <v>36</v>
      </c>
      <c r="B37" s="0" t="n">
        <v>55000</v>
      </c>
      <c r="C37" s="0" t="n">
        <v>13750</v>
      </c>
      <c r="D37" s="0" t="n">
        <v>110000</v>
      </c>
      <c r="E37" s="0" t="n">
        <v>275000</v>
      </c>
      <c r="G37" s="38" t="n">
        <f aca="false">G36+1</f>
        <v>36</v>
      </c>
      <c r="H37" s="0" t="n">
        <v>0</v>
      </c>
      <c r="I37" s="0" t="n">
        <v>0</v>
      </c>
      <c r="J37" s="38" t="n">
        <f aca="false">J$1*$B37</f>
        <v>220000</v>
      </c>
      <c r="K37" s="38" t="n">
        <f aca="false">K$1*$B37</f>
        <v>275000</v>
      </c>
      <c r="L37" s="38" t="n">
        <f aca="false">L$1*$B37</f>
        <v>330000</v>
      </c>
      <c r="N37" s="38" t="n">
        <f aca="false">B37</f>
        <v>55000</v>
      </c>
      <c r="O37" s="38" t="n">
        <f aca="false">A37</f>
        <v>36</v>
      </c>
    </row>
    <row r="38" customFormat="false" ht="12.85" hidden="false" customHeight="false" outlineLevel="0" collapsed="false">
      <c r="A38" s="0" t="n">
        <v>37</v>
      </c>
      <c r="B38" s="0" t="n">
        <v>63000</v>
      </c>
      <c r="C38" s="0" t="n">
        <v>15750</v>
      </c>
      <c r="D38" s="0" t="n">
        <v>126000</v>
      </c>
      <c r="E38" s="0" t="n">
        <v>315000</v>
      </c>
      <c r="G38" s="38" t="n">
        <f aca="false">G37+1</f>
        <v>37</v>
      </c>
      <c r="H38" s="0" t="n">
        <v>0</v>
      </c>
      <c r="I38" s="0" t="n">
        <v>0</v>
      </c>
      <c r="J38" s="38" t="n">
        <f aca="false">J$1*$B38</f>
        <v>252000</v>
      </c>
      <c r="K38" s="38" t="n">
        <f aca="false">K$1*$B38</f>
        <v>315000</v>
      </c>
      <c r="L38" s="38" t="n">
        <f aca="false">L$1*$B38</f>
        <v>378000</v>
      </c>
      <c r="N38" s="38" t="n">
        <f aca="false">B38</f>
        <v>63000</v>
      </c>
      <c r="O38" s="38" t="n">
        <f aca="false">A38</f>
        <v>37</v>
      </c>
    </row>
    <row r="39" customFormat="false" ht="12.85" hidden="false" customHeight="false" outlineLevel="0" collapsed="false">
      <c r="A39" s="0" t="n">
        <v>38</v>
      </c>
      <c r="B39" s="0" t="n">
        <v>79000</v>
      </c>
      <c r="C39" s="0" t="n">
        <v>19750</v>
      </c>
      <c r="D39" s="0" t="n">
        <v>158000</v>
      </c>
      <c r="E39" s="0" t="n">
        <v>395000</v>
      </c>
      <c r="G39" s="38" t="n">
        <f aca="false">G38+1</f>
        <v>38</v>
      </c>
      <c r="H39" s="0" t="n">
        <v>0</v>
      </c>
      <c r="I39" s="0" t="n">
        <v>0</v>
      </c>
      <c r="J39" s="38" t="n">
        <f aca="false">J$1*$B39</f>
        <v>316000</v>
      </c>
      <c r="K39" s="38" t="n">
        <f aca="false">K$1*$B39</f>
        <v>395000</v>
      </c>
      <c r="L39" s="38" t="n">
        <f aca="false">L$1*$B39</f>
        <v>474000</v>
      </c>
      <c r="N39" s="38" t="n">
        <f aca="false">B39</f>
        <v>79000</v>
      </c>
      <c r="O39" s="38" t="n">
        <f aca="false">A39</f>
        <v>38</v>
      </c>
    </row>
    <row r="40" customFormat="false" ht="12.85" hidden="false" customHeight="false" outlineLevel="0" collapsed="false">
      <c r="A40" s="0" t="n">
        <v>39</v>
      </c>
      <c r="B40" s="0" t="n">
        <v>95000</v>
      </c>
      <c r="C40" s="0" t="n">
        <v>23750</v>
      </c>
      <c r="D40" s="0" t="n">
        <v>190000</v>
      </c>
      <c r="E40" s="0" t="n">
        <v>475000</v>
      </c>
      <c r="G40" s="38" t="n">
        <f aca="false">G39+1</f>
        <v>39</v>
      </c>
      <c r="H40" s="0" t="n">
        <v>0</v>
      </c>
      <c r="I40" s="0" t="n">
        <v>0</v>
      </c>
      <c r="J40" s="38" t="n">
        <f aca="false">J$1*$B40</f>
        <v>380000</v>
      </c>
      <c r="K40" s="38" t="n">
        <f aca="false">K$1*$B40</f>
        <v>475000</v>
      </c>
      <c r="L40" s="38" t="n">
        <f aca="false">L$1*$B40</f>
        <v>570000</v>
      </c>
      <c r="N40" s="38" t="n">
        <f aca="false">B40</f>
        <v>95000</v>
      </c>
      <c r="O40" s="38" t="n">
        <f aca="false">A40</f>
        <v>39</v>
      </c>
    </row>
    <row r="41" customFormat="false" ht="12.85" hidden="false" customHeight="false" outlineLevel="0" collapsed="false">
      <c r="A41" s="0" t="n">
        <v>40</v>
      </c>
      <c r="B41" s="0" t="n">
        <v>111000</v>
      </c>
      <c r="C41" s="0" t="n">
        <v>27750</v>
      </c>
      <c r="D41" s="0" t="n">
        <v>222000</v>
      </c>
      <c r="E41" s="0" t="n">
        <v>555000</v>
      </c>
      <c r="G41" s="38" t="n">
        <f aca="false">G40+1</f>
        <v>40</v>
      </c>
      <c r="H41" s="0" t="n">
        <v>0</v>
      </c>
      <c r="I41" s="0" t="n">
        <v>0</v>
      </c>
      <c r="J41" s="38" t="n">
        <f aca="false">J$1*$B41</f>
        <v>444000</v>
      </c>
      <c r="K41" s="38" t="n">
        <f aca="false">K$1*$B41</f>
        <v>555000</v>
      </c>
      <c r="L41" s="38" t="n">
        <f aca="false">L$1*$B41</f>
        <v>666000</v>
      </c>
      <c r="N41" s="38" t="n">
        <f aca="false">B41</f>
        <v>111000</v>
      </c>
      <c r="O41" s="38" t="n">
        <f aca="false">A41</f>
        <v>4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5:02:43Z</dcterms:created>
  <dc:creator/>
  <dc:description/>
  <dc:language>en-US</dc:language>
  <cp:lastModifiedBy/>
  <dcterms:modified xsi:type="dcterms:W3CDTF">2008-06-12T22:01:45Z</dcterms:modified>
  <cp:revision>21</cp:revision>
  <dc:subject/>
  <dc:title/>
</cp:coreProperties>
</file>